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０" sheetId="1" state="visible" r:id="rId2"/>
  </sheets>
  <definedNames>
    <definedName function="false" hidden="false" localSheetId="0" name="_xlnm.Print_Area" vbProcedure="false">表５０!$A$1:$K$2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2" uniqueCount="34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50</t>
    </r>
    <r>
      <rPr>
        <sz val="11"/>
        <color rgb="FF000000"/>
        <rFont val="Noto Sans"/>
        <family val="2"/>
      </rPr>
      <t xml:space="preserve">表　認可外保育施設在所児数，施設の類型、設置主体、自治体からの補助金受け入れの有無、運営費総額に占める補助金の割合、年齢各歳（満年齢）別</t>
    </r>
  </si>
  <si>
    <t xml:space="preserve">（平成２４年１０月１日現在）</t>
  </si>
  <si>
    <t xml:space="preserve">施設の類型</t>
  </si>
  <si>
    <t xml:space="preserve">総数</t>
  </si>
  <si>
    <t xml:space="preserve">０歳</t>
  </si>
  <si>
    <t xml:space="preserve">１歳</t>
  </si>
  <si>
    <t xml:space="preserve">２歳</t>
  </si>
  <si>
    <t xml:space="preserve">３歳</t>
  </si>
  <si>
    <t xml:space="preserve">４歳</t>
  </si>
  <si>
    <t xml:space="preserve">５歳</t>
  </si>
  <si>
    <t xml:space="preserve">６歳以上</t>
  </si>
  <si>
    <t xml:space="preserve">学童</t>
  </si>
  <si>
    <t xml:space="preserve">　　　　　 設置主体</t>
  </si>
  <si>
    <t xml:space="preserve">（就学前）</t>
  </si>
  <si>
    <t xml:space="preserve">事業所内保育施設</t>
  </si>
  <si>
    <t xml:space="preserve">　　補助金受け入れている</t>
  </si>
  <si>
    <t xml:space="preserve">           ２割未満</t>
  </si>
  <si>
    <t xml:space="preserve">　　　　　 ２割～４割未満</t>
  </si>
  <si>
    <t xml:space="preserve">　　　　　 ４割～６割未満</t>
  </si>
  <si>
    <t xml:space="preserve">           ６割以上</t>
  </si>
  <si>
    <t xml:space="preserve">           不詳</t>
  </si>
  <si>
    <t xml:space="preserve">　　補助金受け入れていない</t>
  </si>
  <si>
    <t xml:space="preserve">　　不詳</t>
  </si>
  <si>
    <t xml:space="preserve">　個人</t>
  </si>
  <si>
    <t xml:space="preserve">　株式会社</t>
  </si>
  <si>
    <t xml:space="preserve">　社会福祉法人</t>
  </si>
  <si>
    <t xml:space="preserve">　ＮＰＯ法人</t>
  </si>
  <si>
    <t xml:space="preserve">　その他法人</t>
  </si>
  <si>
    <t xml:space="preserve">　任意団体</t>
  </si>
  <si>
    <t xml:space="preserve">　不詳</t>
  </si>
  <si>
    <t xml:space="preserve">ベビーホテル</t>
  </si>
  <si>
    <t xml:space="preserve">その他の認可外保育施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7.6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J3" s="2" t="s">
        <v>3</v>
      </c>
    </row>
    <row r="4" customFormat="false" ht="13.5" hidden="false" customHeight="false" outlineLevel="0" collapsed="false">
      <c r="A4" s="3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</row>
    <row r="5" customFormat="false" ht="14.25" hidden="false" customHeight="false" outlineLevel="0" collapsed="false">
      <c r="A5" s="5" t="s">
        <v>14</v>
      </c>
      <c r="B5" s="6"/>
      <c r="C5" s="6"/>
      <c r="D5" s="6"/>
      <c r="E5" s="6"/>
      <c r="F5" s="6"/>
      <c r="G5" s="6"/>
      <c r="H5" s="6"/>
      <c r="I5" s="7" t="s">
        <v>15</v>
      </c>
      <c r="J5" s="6"/>
    </row>
    <row r="6" customFormat="false" ht="13.5" hidden="false" customHeight="false" outlineLevel="0" collapsed="false">
      <c r="A6" s="8" t="s">
        <v>16</v>
      </c>
      <c r="B6" s="9" t="n">
        <f aca="false">SUM(C6:J6)</f>
        <v>30320</v>
      </c>
      <c r="C6" s="9" t="n">
        <v>2452</v>
      </c>
      <c r="D6" s="9" t="n">
        <v>7251</v>
      </c>
      <c r="E6" s="9" t="n">
        <v>6890</v>
      </c>
      <c r="F6" s="9" t="n">
        <v>4669</v>
      </c>
      <c r="G6" s="9" t="n">
        <v>3071</v>
      </c>
      <c r="H6" s="9" t="n">
        <v>2232</v>
      </c>
      <c r="I6" s="9" t="n">
        <v>1071</v>
      </c>
      <c r="J6" s="10" t="n">
        <v>2684</v>
      </c>
    </row>
    <row r="7" customFormat="false" ht="13.5" hidden="false" customHeight="false" outlineLevel="0" collapsed="false">
      <c r="A7" s="11" t="s">
        <v>17</v>
      </c>
      <c r="B7" s="12" t="n">
        <f aca="false">SUM(C7:J7)</f>
        <v>13831</v>
      </c>
      <c r="C7" s="12" t="n">
        <v>1311</v>
      </c>
      <c r="D7" s="12" t="n">
        <v>3622</v>
      </c>
      <c r="E7" s="12" t="n">
        <v>3144</v>
      </c>
      <c r="F7" s="12" t="n">
        <v>1925</v>
      </c>
      <c r="G7" s="12" t="n">
        <v>1159</v>
      </c>
      <c r="H7" s="12" t="n">
        <v>897</v>
      </c>
      <c r="I7" s="12" t="n">
        <v>378</v>
      </c>
      <c r="J7" s="13" t="n">
        <v>1395</v>
      </c>
    </row>
    <row r="8" customFormat="false" ht="13.5" hidden="false" customHeight="false" outlineLevel="0" collapsed="false">
      <c r="A8" s="11" t="s">
        <v>18</v>
      </c>
      <c r="B8" s="12" t="n">
        <f aca="false">SUM(C8:J8)</f>
        <v>8518</v>
      </c>
      <c r="C8" s="12" t="n">
        <v>693</v>
      </c>
      <c r="D8" s="12" t="n">
        <v>2172</v>
      </c>
      <c r="E8" s="12" t="n">
        <v>1908</v>
      </c>
      <c r="F8" s="12" t="n">
        <v>1236</v>
      </c>
      <c r="G8" s="12" t="n">
        <v>756</v>
      </c>
      <c r="H8" s="12" t="n">
        <v>548</v>
      </c>
      <c r="I8" s="12" t="n">
        <v>286</v>
      </c>
      <c r="J8" s="13" t="n">
        <v>919</v>
      </c>
    </row>
    <row r="9" customFormat="false" ht="13.5" hidden="false" customHeight="false" outlineLevel="0" collapsed="false">
      <c r="A9" s="11" t="s">
        <v>19</v>
      </c>
      <c r="B9" s="12" t="n">
        <f aca="false">SUM(C9:J9)</f>
        <v>2234</v>
      </c>
      <c r="C9" s="12" t="n">
        <v>253</v>
      </c>
      <c r="D9" s="12" t="n">
        <v>650</v>
      </c>
      <c r="E9" s="12" t="n">
        <v>554</v>
      </c>
      <c r="F9" s="12" t="n">
        <v>287</v>
      </c>
      <c r="G9" s="12" t="n">
        <v>162</v>
      </c>
      <c r="H9" s="12" t="n">
        <v>123</v>
      </c>
      <c r="I9" s="12" t="n">
        <v>44</v>
      </c>
      <c r="J9" s="13" t="n">
        <v>161</v>
      </c>
    </row>
    <row r="10" customFormat="false" ht="13.5" hidden="false" customHeight="false" outlineLevel="0" collapsed="false">
      <c r="A10" s="11" t="s">
        <v>20</v>
      </c>
      <c r="B10" s="12" t="n">
        <f aca="false">SUM(C10:J10)</f>
        <v>1744</v>
      </c>
      <c r="C10" s="12" t="n">
        <v>218</v>
      </c>
      <c r="D10" s="12" t="n">
        <v>465</v>
      </c>
      <c r="E10" s="12" t="n">
        <v>399</v>
      </c>
      <c r="F10" s="12" t="n">
        <v>248</v>
      </c>
      <c r="G10" s="12" t="n">
        <v>156</v>
      </c>
      <c r="H10" s="12" t="n">
        <v>138</v>
      </c>
      <c r="I10" s="12" t="n">
        <v>20</v>
      </c>
      <c r="J10" s="13" t="n">
        <v>100</v>
      </c>
    </row>
    <row r="11" customFormat="false" ht="13.5" hidden="false" customHeight="false" outlineLevel="0" collapsed="false">
      <c r="A11" s="11" t="s">
        <v>21</v>
      </c>
      <c r="B11" s="12" t="n">
        <f aca="false">SUM(C11:J11)</f>
        <v>1335</v>
      </c>
      <c r="C11" s="12" t="n">
        <v>147</v>
      </c>
      <c r="D11" s="12" t="n">
        <v>335</v>
      </c>
      <c r="E11" s="12" t="n">
        <v>283</v>
      </c>
      <c r="F11" s="12" t="n">
        <v>154</v>
      </c>
      <c r="G11" s="12" t="n">
        <v>85</v>
      </c>
      <c r="H11" s="12" t="n">
        <v>88</v>
      </c>
      <c r="I11" s="12" t="n">
        <v>28</v>
      </c>
      <c r="J11" s="13" t="n">
        <v>215</v>
      </c>
    </row>
    <row r="12" customFormat="false" ht="13.5" hidden="false" customHeight="false" outlineLevel="0" collapsed="false">
      <c r="A12" s="11" t="s">
        <v>22</v>
      </c>
      <c r="B12" s="12" t="n">
        <f aca="false">SUM(C12:J12)</f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3" t="n">
        <v>0</v>
      </c>
    </row>
    <row r="13" customFormat="false" ht="13.5" hidden="false" customHeight="false" outlineLevel="0" collapsed="false">
      <c r="A13" s="11" t="s">
        <v>23</v>
      </c>
      <c r="B13" s="12" t="n">
        <f aca="false">SUM(C13:J13)</f>
        <v>15912</v>
      </c>
      <c r="C13" s="12" t="n">
        <v>1101</v>
      </c>
      <c r="D13" s="12" t="n">
        <v>3533</v>
      </c>
      <c r="E13" s="12" t="n">
        <v>3623</v>
      </c>
      <c r="F13" s="12" t="n">
        <v>2639</v>
      </c>
      <c r="G13" s="12" t="n">
        <v>1836</v>
      </c>
      <c r="H13" s="12" t="n">
        <v>1302</v>
      </c>
      <c r="I13" s="12" t="n">
        <v>662</v>
      </c>
      <c r="J13" s="13" t="n">
        <v>1216</v>
      </c>
    </row>
    <row r="14" customFormat="false" ht="13.5" hidden="false" customHeight="false" outlineLevel="0" collapsed="false">
      <c r="A14" s="11" t="s">
        <v>24</v>
      </c>
      <c r="B14" s="12" t="n">
        <f aca="false">SUM(C14:J14)</f>
        <v>577</v>
      </c>
      <c r="C14" s="12" t="n">
        <v>40</v>
      </c>
      <c r="D14" s="12" t="n">
        <v>96</v>
      </c>
      <c r="E14" s="12" t="n">
        <v>123</v>
      </c>
      <c r="F14" s="12" t="n">
        <v>105</v>
      </c>
      <c r="G14" s="12" t="n">
        <v>76</v>
      </c>
      <c r="H14" s="12" t="n">
        <v>33</v>
      </c>
      <c r="I14" s="12" t="n">
        <v>31</v>
      </c>
      <c r="J14" s="13" t="n">
        <v>73</v>
      </c>
    </row>
    <row r="15" customFormat="false" ht="13.5" hidden="false" customHeight="false" outlineLevel="0" collapsed="false">
      <c r="A15" s="11" t="s">
        <v>25</v>
      </c>
      <c r="B15" s="12" t="n">
        <f aca="false">SUM(C15:J15)</f>
        <v>5086</v>
      </c>
      <c r="C15" s="12" t="n">
        <v>322</v>
      </c>
      <c r="D15" s="12" t="n">
        <v>809</v>
      </c>
      <c r="E15" s="12" t="n">
        <v>929</v>
      </c>
      <c r="F15" s="12" t="n">
        <v>887</v>
      </c>
      <c r="G15" s="12" t="n">
        <v>800</v>
      </c>
      <c r="H15" s="12" t="n">
        <v>448</v>
      </c>
      <c r="I15" s="12" t="n">
        <v>214</v>
      </c>
      <c r="J15" s="13" t="n">
        <v>677</v>
      </c>
    </row>
    <row r="16" customFormat="false" ht="13.5" hidden="false" customHeight="false" outlineLevel="0" collapsed="false">
      <c r="A16" s="11" t="s">
        <v>17</v>
      </c>
      <c r="B16" s="12" t="n">
        <f aca="false">SUM(C16:J16)</f>
        <v>1833</v>
      </c>
      <c r="C16" s="12" t="n">
        <v>177</v>
      </c>
      <c r="D16" s="12" t="n">
        <v>356</v>
      </c>
      <c r="E16" s="12" t="n">
        <v>364</v>
      </c>
      <c r="F16" s="12" t="n">
        <v>279</v>
      </c>
      <c r="G16" s="12" t="n">
        <v>227</v>
      </c>
      <c r="H16" s="12" t="n">
        <v>102</v>
      </c>
      <c r="I16" s="12" t="n">
        <v>50</v>
      </c>
      <c r="J16" s="13" t="n">
        <v>278</v>
      </c>
    </row>
    <row r="17" customFormat="false" ht="13.5" hidden="false" customHeight="false" outlineLevel="0" collapsed="false">
      <c r="A17" s="11" t="s">
        <v>18</v>
      </c>
      <c r="B17" s="12" t="n">
        <f aca="false">SUM(C17:J17)</f>
        <v>1338</v>
      </c>
      <c r="C17" s="12" t="n">
        <v>120</v>
      </c>
      <c r="D17" s="12" t="n">
        <v>240</v>
      </c>
      <c r="E17" s="12" t="n">
        <v>233</v>
      </c>
      <c r="F17" s="12" t="n">
        <v>241</v>
      </c>
      <c r="G17" s="12" t="n">
        <v>192</v>
      </c>
      <c r="H17" s="12" t="n">
        <v>75</v>
      </c>
      <c r="I17" s="12" t="n">
        <v>47</v>
      </c>
      <c r="J17" s="13" t="n">
        <v>190</v>
      </c>
    </row>
    <row r="18" customFormat="false" ht="13.5" hidden="false" customHeight="false" outlineLevel="0" collapsed="false">
      <c r="A18" s="11" t="s">
        <v>19</v>
      </c>
      <c r="B18" s="12" t="n">
        <f aca="false">SUM(C18:J18)</f>
        <v>356</v>
      </c>
      <c r="C18" s="12" t="n">
        <v>38</v>
      </c>
      <c r="D18" s="12" t="n">
        <v>88</v>
      </c>
      <c r="E18" s="12" t="n">
        <v>80</v>
      </c>
      <c r="F18" s="12" t="n">
        <v>30</v>
      </c>
      <c r="G18" s="12" t="n">
        <v>29</v>
      </c>
      <c r="H18" s="12" t="n">
        <v>22</v>
      </c>
      <c r="I18" s="12" t="n">
        <v>3</v>
      </c>
      <c r="J18" s="13" t="n">
        <v>66</v>
      </c>
    </row>
    <row r="19" customFormat="false" ht="13.5" hidden="false" customHeight="false" outlineLevel="0" collapsed="false">
      <c r="A19" s="11" t="s">
        <v>20</v>
      </c>
      <c r="B19" s="12" t="n">
        <f aca="false">SUM(C19:J19)</f>
        <v>139</v>
      </c>
      <c r="C19" s="12" t="n">
        <v>19</v>
      </c>
      <c r="D19" s="12" t="n">
        <v>28</v>
      </c>
      <c r="E19" s="12" t="n">
        <v>51</v>
      </c>
      <c r="F19" s="12" t="n">
        <v>8</v>
      </c>
      <c r="G19" s="12" t="n">
        <v>6</v>
      </c>
      <c r="H19" s="12" t="n">
        <v>5</v>
      </c>
      <c r="I19" s="12" t="n">
        <v>0</v>
      </c>
      <c r="J19" s="13" t="n">
        <v>22</v>
      </c>
    </row>
    <row r="20" customFormat="false" ht="13.5" hidden="false" customHeight="false" outlineLevel="0" collapsed="false">
      <c r="A20" s="11" t="s">
        <v>21</v>
      </c>
      <c r="B20" s="12" t="n">
        <f aca="false">SUM(C20:J20)</f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3" t="n">
        <v>0</v>
      </c>
    </row>
    <row r="21" customFormat="false" ht="13.5" hidden="false" customHeight="false" outlineLevel="0" collapsed="false">
      <c r="A21" s="11" t="s">
        <v>22</v>
      </c>
      <c r="B21" s="12" t="n">
        <f aca="false">SUM(C21:J21)</f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3" t="n">
        <v>0</v>
      </c>
    </row>
    <row r="22" customFormat="false" ht="13.5" hidden="false" customHeight="false" outlineLevel="0" collapsed="false">
      <c r="A22" s="11" t="s">
        <v>23</v>
      </c>
      <c r="B22" s="12" t="n">
        <f aca="false">SUM(C22:J22)</f>
        <v>2935</v>
      </c>
      <c r="C22" s="12" t="n">
        <v>125</v>
      </c>
      <c r="D22" s="12" t="n">
        <v>409</v>
      </c>
      <c r="E22" s="12" t="n">
        <v>513</v>
      </c>
      <c r="F22" s="12" t="n">
        <v>560</v>
      </c>
      <c r="G22" s="12" t="n">
        <v>521</v>
      </c>
      <c r="H22" s="12" t="n">
        <v>323</v>
      </c>
      <c r="I22" s="12" t="n">
        <v>144</v>
      </c>
      <c r="J22" s="13" t="n">
        <v>340</v>
      </c>
    </row>
    <row r="23" customFormat="false" ht="13.5" hidden="false" customHeight="false" outlineLevel="0" collapsed="false">
      <c r="A23" s="11" t="s">
        <v>24</v>
      </c>
      <c r="B23" s="12" t="n">
        <f aca="false">SUM(C23:J23)</f>
        <v>318</v>
      </c>
      <c r="C23" s="12" t="n">
        <v>20</v>
      </c>
      <c r="D23" s="12" t="n">
        <v>44</v>
      </c>
      <c r="E23" s="12" t="n">
        <v>52</v>
      </c>
      <c r="F23" s="12" t="n">
        <v>48</v>
      </c>
      <c r="G23" s="12" t="n">
        <v>52</v>
      </c>
      <c r="H23" s="12" t="n">
        <v>23</v>
      </c>
      <c r="I23" s="12" t="n">
        <v>20</v>
      </c>
      <c r="J23" s="13" t="n">
        <v>59</v>
      </c>
    </row>
    <row r="24" customFormat="false" ht="13.5" hidden="false" customHeight="false" outlineLevel="0" collapsed="false">
      <c r="A24" s="11" t="s">
        <v>26</v>
      </c>
      <c r="B24" s="12" t="n">
        <f aca="false">SUM(C24:J24)</f>
        <v>6687</v>
      </c>
      <c r="C24" s="12" t="n">
        <v>501</v>
      </c>
      <c r="D24" s="12" t="n">
        <v>1675</v>
      </c>
      <c r="E24" s="12" t="n">
        <v>1656</v>
      </c>
      <c r="F24" s="12" t="n">
        <v>1055</v>
      </c>
      <c r="G24" s="12" t="n">
        <v>601</v>
      </c>
      <c r="H24" s="12" t="n">
        <v>462</v>
      </c>
      <c r="I24" s="12" t="n">
        <v>214</v>
      </c>
      <c r="J24" s="13" t="n">
        <v>523</v>
      </c>
    </row>
    <row r="25" customFormat="false" ht="13.5" hidden="false" customHeight="false" outlineLevel="0" collapsed="false">
      <c r="A25" s="11" t="s">
        <v>17</v>
      </c>
      <c r="B25" s="12" t="n">
        <f aca="false">SUM(C25:J25)</f>
        <v>2204</v>
      </c>
      <c r="C25" s="12" t="n">
        <v>249</v>
      </c>
      <c r="D25" s="12" t="n">
        <v>604</v>
      </c>
      <c r="E25" s="12" t="n">
        <v>487</v>
      </c>
      <c r="F25" s="12" t="n">
        <v>288</v>
      </c>
      <c r="G25" s="12" t="n">
        <v>162</v>
      </c>
      <c r="H25" s="12" t="n">
        <v>155</v>
      </c>
      <c r="I25" s="12" t="n">
        <v>44</v>
      </c>
      <c r="J25" s="13" t="n">
        <v>215</v>
      </c>
    </row>
    <row r="26" customFormat="false" ht="13.5" hidden="false" customHeight="false" outlineLevel="0" collapsed="false">
      <c r="A26" s="11" t="s">
        <v>18</v>
      </c>
      <c r="B26" s="12" t="n">
        <f aca="false">SUM(C26:J26)</f>
        <v>617</v>
      </c>
      <c r="C26" s="12" t="n">
        <v>46</v>
      </c>
      <c r="D26" s="12" t="n">
        <v>174</v>
      </c>
      <c r="E26" s="12" t="n">
        <v>146</v>
      </c>
      <c r="F26" s="12" t="n">
        <v>91</v>
      </c>
      <c r="G26" s="12" t="n">
        <v>32</v>
      </c>
      <c r="H26" s="12" t="n">
        <v>35</v>
      </c>
      <c r="I26" s="12" t="n">
        <v>22</v>
      </c>
      <c r="J26" s="13" t="n">
        <v>71</v>
      </c>
    </row>
    <row r="27" customFormat="false" ht="13.5" hidden="false" customHeight="false" outlineLevel="0" collapsed="false">
      <c r="A27" s="11" t="s">
        <v>19</v>
      </c>
      <c r="B27" s="12" t="n">
        <f aca="false">SUM(C27:J27)</f>
        <v>407</v>
      </c>
      <c r="C27" s="12" t="n">
        <v>57</v>
      </c>
      <c r="D27" s="12" t="n">
        <v>125</v>
      </c>
      <c r="E27" s="12" t="n">
        <v>107</v>
      </c>
      <c r="F27" s="12" t="n">
        <v>49</v>
      </c>
      <c r="G27" s="12" t="n">
        <v>36</v>
      </c>
      <c r="H27" s="12" t="n">
        <v>24</v>
      </c>
      <c r="I27" s="12" t="n">
        <v>9</v>
      </c>
      <c r="J27" s="13" t="n">
        <v>0</v>
      </c>
    </row>
    <row r="28" customFormat="false" ht="13.5" hidden="false" customHeight="false" outlineLevel="0" collapsed="false">
      <c r="A28" s="11" t="s">
        <v>20</v>
      </c>
      <c r="B28" s="12" t="n">
        <f aca="false">SUM(C28:J28)</f>
        <v>700</v>
      </c>
      <c r="C28" s="12" t="n">
        <v>114</v>
      </c>
      <c r="D28" s="12" t="n">
        <v>203</v>
      </c>
      <c r="E28" s="12" t="n">
        <v>144</v>
      </c>
      <c r="F28" s="12" t="n">
        <v>99</v>
      </c>
      <c r="G28" s="12" t="n">
        <v>62</v>
      </c>
      <c r="H28" s="12" t="n">
        <v>64</v>
      </c>
      <c r="I28" s="12" t="n">
        <v>4</v>
      </c>
      <c r="J28" s="13" t="n">
        <v>10</v>
      </c>
    </row>
    <row r="29" customFormat="false" ht="13.5" hidden="false" customHeight="false" outlineLevel="0" collapsed="false">
      <c r="A29" s="11" t="s">
        <v>21</v>
      </c>
      <c r="B29" s="12" t="n">
        <f aca="false">SUM(C29:J29)</f>
        <v>480</v>
      </c>
      <c r="C29" s="12" t="n">
        <v>32</v>
      </c>
      <c r="D29" s="12" t="n">
        <v>102</v>
      </c>
      <c r="E29" s="12" t="n">
        <v>90</v>
      </c>
      <c r="F29" s="12" t="n">
        <v>49</v>
      </c>
      <c r="G29" s="12" t="n">
        <v>32</v>
      </c>
      <c r="H29" s="12" t="n">
        <v>32</v>
      </c>
      <c r="I29" s="12" t="n">
        <v>9</v>
      </c>
      <c r="J29" s="13" t="n">
        <v>134</v>
      </c>
    </row>
    <row r="30" customFormat="false" ht="13.5" hidden="false" customHeight="false" outlineLevel="0" collapsed="false">
      <c r="A30" s="11" t="s">
        <v>22</v>
      </c>
      <c r="B30" s="12" t="n">
        <f aca="false">SUM(C30:J30)</f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3" t="n">
        <v>0</v>
      </c>
    </row>
    <row r="31" customFormat="false" ht="13.5" hidden="false" customHeight="false" outlineLevel="0" collapsed="false">
      <c r="A31" s="11" t="s">
        <v>23</v>
      </c>
      <c r="B31" s="12" t="n">
        <f aca="false">SUM(C31:J31)</f>
        <v>4402</v>
      </c>
      <c r="C31" s="12" t="n">
        <v>239</v>
      </c>
      <c r="D31" s="12" t="n">
        <v>1051</v>
      </c>
      <c r="E31" s="12" t="n">
        <v>1146</v>
      </c>
      <c r="F31" s="12" t="n">
        <v>746</v>
      </c>
      <c r="G31" s="12" t="n">
        <v>435</v>
      </c>
      <c r="H31" s="12" t="n">
        <v>307</v>
      </c>
      <c r="I31" s="12" t="n">
        <v>170</v>
      </c>
      <c r="J31" s="13" t="n">
        <v>308</v>
      </c>
    </row>
    <row r="32" customFormat="false" ht="13.5" hidden="false" customHeight="false" outlineLevel="0" collapsed="false">
      <c r="A32" s="11" t="s">
        <v>24</v>
      </c>
      <c r="B32" s="12" t="n">
        <f aca="false">SUM(C32:J32)</f>
        <v>81</v>
      </c>
      <c r="C32" s="12" t="n">
        <v>13</v>
      </c>
      <c r="D32" s="12" t="n">
        <v>20</v>
      </c>
      <c r="E32" s="12" t="n">
        <v>23</v>
      </c>
      <c r="F32" s="12" t="n">
        <v>21</v>
      </c>
      <c r="G32" s="12" t="n">
        <v>4</v>
      </c>
      <c r="H32" s="12" t="n">
        <v>0</v>
      </c>
      <c r="I32" s="12" t="n">
        <v>0</v>
      </c>
      <c r="J32" s="13" t="n">
        <v>0</v>
      </c>
    </row>
    <row r="33" customFormat="false" ht="13.5" hidden="false" customHeight="false" outlineLevel="0" collapsed="false">
      <c r="A33" s="11" t="s">
        <v>27</v>
      </c>
      <c r="B33" s="12" t="n">
        <f aca="false">SUM(C33:J33)</f>
        <v>1395</v>
      </c>
      <c r="C33" s="12" t="n">
        <v>178</v>
      </c>
      <c r="D33" s="12" t="n">
        <v>391</v>
      </c>
      <c r="E33" s="12" t="n">
        <v>341</v>
      </c>
      <c r="F33" s="12" t="n">
        <v>171</v>
      </c>
      <c r="G33" s="12" t="n">
        <v>102</v>
      </c>
      <c r="H33" s="12" t="n">
        <v>76</v>
      </c>
      <c r="I33" s="12" t="n">
        <v>38</v>
      </c>
      <c r="J33" s="13" t="n">
        <v>98</v>
      </c>
    </row>
    <row r="34" customFormat="false" ht="13.5" hidden="false" customHeight="false" outlineLevel="0" collapsed="false">
      <c r="A34" s="11" t="s">
        <v>17</v>
      </c>
      <c r="B34" s="12" t="n">
        <f aca="false">SUM(C34:J34)</f>
        <v>827</v>
      </c>
      <c r="C34" s="12" t="n">
        <v>96</v>
      </c>
      <c r="D34" s="12" t="n">
        <v>229</v>
      </c>
      <c r="E34" s="12" t="n">
        <v>196</v>
      </c>
      <c r="F34" s="12" t="n">
        <v>101</v>
      </c>
      <c r="G34" s="12" t="n">
        <v>56</v>
      </c>
      <c r="H34" s="12" t="n">
        <v>43</v>
      </c>
      <c r="I34" s="12" t="n">
        <v>21</v>
      </c>
      <c r="J34" s="13" t="n">
        <v>85</v>
      </c>
    </row>
    <row r="35" customFormat="false" ht="13.5" hidden="false" customHeight="false" outlineLevel="0" collapsed="false">
      <c r="A35" s="11" t="s">
        <v>18</v>
      </c>
      <c r="B35" s="12" t="n">
        <f aca="false">SUM(C35:J35)</f>
        <v>501</v>
      </c>
      <c r="C35" s="12" t="n">
        <v>60</v>
      </c>
      <c r="D35" s="12" t="n">
        <v>152</v>
      </c>
      <c r="E35" s="12" t="n">
        <v>120</v>
      </c>
      <c r="F35" s="12" t="n">
        <v>55</v>
      </c>
      <c r="G35" s="12" t="n">
        <v>23</v>
      </c>
      <c r="H35" s="12" t="n">
        <v>29</v>
      </c>
      <c r="I35" s="12" t="n">
        <v>7</v>
      </c>
      <c r="J35" s="13" t="n">
        <v>55</v>
      </c>
    </row>
    <row r="36" customFormat="false" ht="13.5" hidden="false" customHeight="false" outlineLevel="0" collapsed="false">
      <c r="A36" s="11" t="s">
        <v>19</v>
      </c>
      <c r="B36" s="12" t="n">
        <f aca="false">SUM(C36:J36)</f>
        <v>160</v>
      </c>
      <c r="C36" s="12" t="n">
        <v>23</v>
      </c>
      <c r="D36" s="12" t="n">
        <v>36</v>
      </c>
      <c r="E36" s="12" t="n">
        <v>31</v>
      </c>
      <c r="F36" s="12" t="n">
        <v>20</v>
      </c>
      <c r="G36" s="12" t="n">
        <v>10</v>
      </c>
      <c r="H36" s="12" t="n">
        <v>4</v>
      </c>
      <c r="I36" s="12" t="n">
        <v>6</v>
      </c>
      <c r="J36" s="13" t="n">
        <v>30</v>
      </c>
    </row>
    <row r="37" customFormat="false" ht="13.5" hidden="false" customHeight="false" outlineLevel="0" collapsed="false">
      <c r="A37" s="11" t="s">
        <v>20</v>
      </c>
      <c r="B37" s="12" t="n">
        <f aca="false">SUM(C37:J37)</f>
        <v>129</v>
      </c>
      <c r="C37" s="12" t="n">
        <v>8</v>
      </c>
      <c r="D37" s="12" t="n">
        <v>31</v>
      </c>
      <c r="E37" s="12" t="n">
        <v>32</v>
      </c>
      <c r="F37" s="12" t="n">
        <v>21</v>
      </c>
      <c r="G37" s="12" t="n">
        <v>20</v>
      </c>
      <c r="H37" s="12" t="n">
        <v>10</v>
      </c>
      <c r="I37" s="12" t="n">
        <v>7</v>
      </c>
      <c r="J37" s="13" t="n">
        <v>0</v>
      </c>
    </row>
    <row r="38" customFormat="false" ht="13.5" hidden="false" customHeight="false" outlineLevel="0" collapsed="false">
      <c r="A38" s="11" t="s">
        <v>21</v>
      </c>
      <c r="B38" s="12" t="n">
        <f aca="false">SUM(C38:J38)</f>
        <v>37</v>
      </c>
      <c r="C38" s="12" t="n">
        <v>5</v>
      </c>
      <c r="D38" s="12" t="n">
        <v>10</v>
      </c>
      <c r="E38" s="12" t="n">
        <v>13</v>
      </c>
      <c r="F38" s="12" t="n">
        <v>5</v>
      </c>
      <c r="G38" s="12" t="n">
        <v>3</v>
      </c>
      <c r="H38" s="12" t="n">
        <v>0</v>
      </c>
      <c r="I38" s="12" t="n">
        <v>1</v>
      </c>
      <c r="J38" s="13" t="n">
        <v>0</v>
      </c>
    </row>
    <row r="39" customFormat="false" ht="13.5" hidden="false" customHeight="false" outlineLevel="0" collapsed="false">
      <c r="A39" s="11" t="s">
        <v>22</v>
      </c>
      <c r="B39" s="12" t="n">
        <f aca="false">SUM(C39:J39)</f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3" t="n">
        <v>0</v>
      </c>
    </row>
    <row r="40" customFormat="false" ht="13.5" hidden="false" customHeight="false" outlineLevel="0" collapsed="false">
      <c r="A40" s="11" t="s">
        <v>23</v>
      </c>
      <c r="B40" s="12" t="n">
        <f aca="false">SUM(C40:J40)</f>
        <v>548</v>
      </c>
      <c r="C40" s="12" t="n">
        <v>80</v>
      </c>
      <c r="D40" s="12" t="n">
        <v>160</v>
      </c>
      <c r="E40" s="12" t="n">
        <v>141</v>
      </c>
      <c r="F40" s="12" t="n">
        <v>68</v>
      </c>
      <c r="G40" s="12" t="n">
        <v>43</v>
      </c>
      <c r="H40" s="12" t="n">
        <v>32</v>
      </c>
      <c r="I40" s="12" t="n">
        <v>14</v>
      </c>
      <c r="J40" s="13" t="n">
        <v>10</v>
      </c>
    </row>
    <row r="41" customFormat="false" ht="13.5" hidden="false" customHeight="false" outlineLevel="0" collapsed="false">
      <c r="A41" s="11" t="s">
        <v>24</v>
      </c>
      <c r="B41" s="12" t="n">
        <f aca="false">SUM(C41:J41)</f>
        <v>20</v>
      </c>
      <c r="C41" s="12" t="n">
        <v>2</v>
      </c>
      <c r="D41" s="12" t="n">
        <v>2</v>
      </c>
      <c r="E41" s="12" t="n">
        <v>4</v>
      </c>
      <c r="F41" s="12" t="n">
        <v>2</v>
      </c>
      <c r="G41" s="12" t="n">
        <v>3</v>
      </c>
      <c r="H41" s="12" t="n">
        <v>1</v>
      </c>
      <c r="I41" s="12" t="n">
        <v>3</v>
      </c>
      <c r="J41" s="13" t="n">
        <v>3</v>
      </c>
    </row>
    <row r="42" customFormat="false" ht="13.5" hidden="false" customHeight="false" outlineLevel="0" collapsed="false">
      <c r="A42" s="11" t="s">
        <v>28</v>
      </c>
      <c r="B42" s="12" t="n">
        <f aca="false">SUM(C42:J42)</f>
        <v>1023</v>
      </c>
      <c r="C42" s="12" t="n">
        <v>92</v>
      </c>
      <c r="D42" s="12" t="n">
        <v>156</v>
      </c>
      <c r="E42" s="12" t="n">
        <v>198</v>
      </c>
      <c r="F42" s="12" t="n">
        <v>193</v>
      </c>
      <c r="G42" s="12" t="n">
        <v>144</v>
      </c>
      <c r="H42" s="12" t="n">
        <v>75</v>
      </c>
      <c r="I42" s="12" t="n">
        <v>26</v>
      </c>
      <c r="J42" s="13" t="n">
        <v>139</v>
      </c>
    </row>
    <row r="43" customFormat="false" ht="13.5" hidden="false" customHeight="false" outlineLevel="0" collapsed="false">
      <c r="A43" s="11" t="s">
        <v>17</v>
      </c>
      <c r="B43" s="12" t="n">
        <f aca="false">SUM(C43:J43)</f>
        <v>471</v>
      </c>
      <c r="C43" s="12" t="n">
        <v>66</v>
      </c>
      <c r="D43" s="12" t="n">
        <v>84</v>
      </c>
      <c r="E43" s="12" t="n">
        <v>89</v>
      </c>
      <c r="F43" s="12" t="n">
        <v>78</v>
      </c>
      <c r="G43" s="12" t="n">
        <v>43</v>
      </c>
      <c r="H43" s="12" t="n">
        <v>35</v>
      </c>
      <c r="I43" s="12" t="n">
        <v>6</v>
      </c>
      <c r="J43" s="13" t="n">
        <v>70</v>
      </c>
    </row>
    <row r="44" customFormat="false" ht="13.5" hidden="false" customHeight="false" outlineLevel="0" collapsed="false">
      <c r="A44" s="11" t="s">
        <v>18</v>
      </c>
      <c r="B44" s="12" t="n">
        <f aca="false">SUM(C44:J44)</f>
        <v>132</v>
      </c>
      <c r="C44" s="12" t="n">
        <v>2</v>
      </c>
      <c r="D44" s="12" t="n">
        <v>6</v>
      </c>
      <c r="E44" s="12" t="n">
        <v>20</v>
      </c>
      <c r="F44" s="12" t="n">
        <v>24</v>
      </c>
      <c r="G44" s="12" t="n">
        <v>24</v>
      </c>
      <c r="H44" s="12" t="n">
        <v>12</v>
      </c>
      <c r="I44" s="12" t="n">
        <v>6</v>
      </c>
      <c r="J44" s="13" t="n">
        <v>38</v>
      </c>
    </row>
    <row r="45" customFormat="false" ht="13.5" hidden="false" customHeight="false" outlineLevel="0" collapsed="false">
      <c r="A45" s="11" t="s">
        <v>19</v>
      </c>
      <c r="B45" s="12" t="n">
        <f aca="false">SUM(C45:J45)</f>
        <v>6</v>
      </c>
      <c r="C45" s="12" t="n">
        <v>1</v>
      </c>
      <c r="D45" s="12" t="n">
        <v>1</v>
      </c>
      <c r="E45" s="12" t="n">
        <v>4</v>
      </c>
      <c r="F45" s="12" t="n">
        <v>0</v>
      </c>
      <c r="G45" s="12" t="n">
        <v>0</v>
      </c>
      <c r="H45" s="12" t="n">
        <v>0</v>
      </c>
      <c r="I45" s="12" t="n">
        <v>0</v>
      </c>
      <c r="J45" s="13" t="n">
        <v>0</v>
      </c>
    </row>
    <row r="46" customFormat="false" ht="13.5" hidden="false" customHeight="false" outlineLevel="0" collapsed="false">
      <c r="A46" s="11" t="s">
        <v>20</v>
      </c>
      <c r="B46" s="12" t="n">
        <f aca="false">SUM(C46:J46)</f>
        <v>52</v>
      </c>
      <c r="C46" s="12" t="n">
        <v>10</v>
      </c>
      <c r="D46" s="12" t="n">
        <v>13</v>
      </c>
      <c r="E46" s="12" t="n">
        <v>12</v>
      </c>
      <c r="F46" s="12" t="n">
        <v>12</v>
      </c>
      <c r="G46" s="12" t="n">
        <v>0</v>
      </c>
      <c r="H46" s="12" t="n">
        <v>0</v>
      </c>
      <c r="I46" s="12" t="n">
        <v>0</v>
      </c>
      <c r="J46" s="13" t="n">
        <v>5</v>
      </c>
    </row>
    <row r="47" customFormat="false" ht="13.5" hidden="false" customHeight="false" outlineLevel="0" collapsed="false">
      <c r="A47" s="11" t="s">
        <v>21</v>
      </c>
      <c r="B47" s="12" t="n">
        <f aca="false">SUM(C47:J47)</f>
        <v>281</v>
      </c>
      <c r="C47" s="12" t="n">
        <v>53</v>
      </c>
      <c r="D47" s="12" t="n">
        <v>64</v>
      </c>
      <c r="E47" s="12" t="n">
        <v>53</v>
      </c>
      <c r="F47" s="12" t="n">
        <v>42</v>
      </c>
      <c r="G47" s="12" t="n">
        <v>19</v>
      </c>
      <c r="H47" s="12" t="n">
        <v>23</v>
      </c>
      <c r="I47" s="12" t="n">
        <v>0</v>
      </c>
      <c r="J47" s="13" t="n">
        <v>27</v>
      </c>
    </row>
    <row r="48" customFormat="false" ht="13.5" hidden="false" customHeight="false" outlineLevel="0" collapsed="false">
      <c r="A48" s="11" t="s">
        <v>22</v>
      </c>
      <c r="B48" s="12" t="n">
        <f aca="false">SUM(C48:J48)</f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3" t="n">
        <v>0</v>
      </c>
    </row>
    <row r="49" customFormat="false" ht="13.5" hidden="false" customHeight="false" outlineLevel="0" collapsed="false">
      <c r="A49" s="11" t="s">
        <v>23</v>
      </c>
      <c r="B49" s="12" t="n">
        <f aca="false">SUM(C49:J49)</f>
        <v>552</v>
      </c>
      <c r="C49" s="12" t="n">
        <v>26</v>
      </c>
      <c r="D49" s="12" t="n">
        <v>72</v>
      </c>
      <c r="E49" s="12" t="n">
        <v>109</v>
      </c>
      <c r="F49" s="12" t="n">
        <v>115</v>
      </c>
      <c r="G49" s="12" t="n">
        <v>101</v>
      </c>
      <c r="H49" s="12" t="n">
        <v>40</v>
      </c>
      <c r="I49" s="12" t="n">
        <v>20</v>
      </c>
      <c r="J49" s="13" t="n">
        <v>69</v>
      </c>
    </row>
    <row r="50" customFormat="false" ht="13.5" hidden="false" customHeight="false" outlineLevel="0" collapsed="false">
      <c r="A50" s="11" t="s">
        <v>24</v>
      </c>
      <c r="B50" s="12" t="n">
        <f aca="false">SUM(C50:J50)</f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3" t="n">
        <v>0</v>
      </c>
    </row>
    <row r="51" customFormat="false" ht="13.5" hidden="false" customHeight="false" outlineLevel="0" collapsed="false">
      <c r="A51" s="11" t="s">
        <v>29</v>
      </c>
      <c r="B51" s="12" t="n">
        <f aca="false">SUM(C51:J51)</f>
        <v>15483</v>
      </c>
      <c r="C51" s="12" t="n">
        <v>1301</v>
      </c>
      <c r="D51" s="12" t="n">
        <v>4057</v>
      </c>
      <c r="E51" s="12" t="n">
        <v>3621</v>
      </c>
      <c r="F51" s="12" t="n">
        <v>2270</v>
      </c>
      <c r="G51" s="12" t="n">
        <v>1368</v>
      </c>
      <c r="H51" s="12" t="n">
        <v>1125</v>
      </c>
      <c r="I51" s="12" t="n">
        <v>558</v>
      </c>
      <c r="J51" s="13" t="n">
        <v>1183</v>
      </c>
    </row>
    <row r="52" customFormat="false" ht="13.5" hidden="false" customHeight="false" outlineLevel="0" collapsed="false">
      <c r="A52" s="11" t="s">
        <v>17</v>
      </c>
      <c r="B52" s="12" t="n">
        <f aca="false">SUM(C52:J52)</f>
        <v>8219</v>
      </c>
      <c r="C52" s="12" t="n">
        <v>694</v>
      </c>
      <c r="D52" s="12" t="n">
        <v>2273</v>
      </c>
      <c r="E52" s="12" t="n">
        <v>1939</v>
      </c>
      <c r="F52" s="12" t="n">
        <v>1142</v>
      </c>
      <c r="G52" s="12" t="n">
        <v>652</v>
      </c>
      <c r="H52" s="12" t="n">
        <v>545</v>
      </c>
      <c r="I52" s="12" t="n">
        <v>249</v>
      </c>
      <c r="J52" s="13" t="n">
        <v>725</v>
      </c>
    </row>
    <row r="53" customFormat="false" ht="13.5" hidden="false" customHeight="false" outlineLevel="0" collapsed="false">
      <c r="A53" s="11" t="s">
        <v>18</v>
      </c>
      <c r="B53" s="12" t="n">
        <f aca="false">SUM(C53:J53)</f>
        <v>5798</v>
      </c>
      <c r="C53" s="12" t="n">
        <v>457</v>
      </c>
      <c r="D53" s="12" t="n">
        <v>1582</v>
      </c>
      <c r="E53" s="12" t="n">
        <v>1357</v>
      </c>
      <c r="F53" s="12" t="n">
        <v>803</v>
      </c>
      <c r="G53" s="12" t="n">
        <v>472</v>
      </c>
      <c r="H53" s="12" t="n">
        <v>384</v>
      </c>
      <c r="I53" s="12" t="n">
        <v>200</v>
      </c>
      <c r="J53" s="13" t="n">
        <v>543</v>
      </c>
    </row>
    <row r="54" customFormat="false" ht="13.5" hidden="false" customHeight="false" outlineLevel="0" collapsed="false">
      <c r="A54" s="11" t="s">
        <v>19</v>
      </c>
      <c r="B54" s="12" t="n">
        <f aca="false">SUM(C54:J54)</f>
        <v>1299</v>
      </c>
      <c r="C54" s="12" t="n">
        <v>134</v>
      </c>
      <c r="D54" s="12" t="n">
        <v>400</v>
      </c>
      <c r="E54" s="12" t="n">
        <v>327</v>
      </c>
      <c r="F54" s="12" t="n">
        <v>187</v>
      </c>
      <c r="G54" s="12" t="n">
        <v>87</v>
      </c>
      <c r="H54" s="12" t="n">
        <v>73</v>
      </c>
      <c r="I54" s="12" t="n">
        <v>26</v>
      </c>
      <c r="J54" s="13" t="n">
        <v>65</v>
      </c>
    </row>
    <row r="55" customFormat="false" ht="13.5" hidden="false" customHeight="false" outlineLevel="0" collapsed="false">
      <c r="A55" s="11" t="s">
        <v>20</v>
      </c>
      <c r="B55" s="12" t="n">
        <f aca="false">SUM(C55:J55)</f>
        <v>652</v>
      </c>
      <c r="C55" s="12" t="n">
        <v>54</v>
      </c>
      <c r="D55" s="12" t="n">
        <v>159</v>
      </c>
      <c r="E55" s="12" t="n">
        <v>139</v>
      </c>
      <c r="F55" s="12" t="n">
        <v>101</v>
      </c>
      <c r="G55" s="12" t="n">
        <v>68</v>
      </c>
      <c r="H55" s="12" t="n">
        <v>59</v>
      </c>
      <c r="I55" s="12" t="n">
        <v>9</v>
      </c>
      <c r="J55" s="13" t="n">
        <v>63</v>
      </c>
    </row>
    <row r="56" customFormat="false" ht="13.5" hidden="false" customHeight="false" outlineLevel="0" collapsed="false">
      <c r="A56" s="11" t="s">
        <v>21</v>
      </c>
      <c r="B56" s="12" t="n">
        <f aca="false">SUM(C56:J56)</f>
        <v>470</v>
      </c>
      <c r="C56" s="12" t="n">
        <v>49</v>
      </c>
      <c r="D56" s="12" t="n">
        <v>132</v>
      </c>
      <c r="E56" s="12" t="n">
        <v>116</v>
      </c>
      <c r="F56" s="12" t="n">
        <v>51</v>
      </c>
      <c r="G56" s="12" t="n">
        <v>25</v>
      </c>
      <c r="H56" s="12" t="n">
        <v>29</v>
      </c>
      <c r="I56" s="12" t="n">
        <v>14</v>
      </c>
      <c r="J56" s="13" t="n">
        <v>54</v>
      </c>
    </row>
    <row r="57" customFormat="false" ht="13.5" hidden="false" customHeight="false" outlineLevel="0" collapsed="false">
      <c r="A57" s="11" t="s">
        <v>22</v>
      </c>
      <c r="B57" s="12" t="n">
        <f aca="false">SUM(C57:J57)</f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3" t="n">
        <v>0</v>
      </c>
    </row>
    <row r="58" customFormat="false" ht="13.5" hidden="false" customHeight="false" outlineLevel="0" collapsed="false">
      <c r="A58" s="11" t="s">
        <v>23</v>
      </c>
      <c r="B58" s="12" t="n">
        <f aca="false">SUM(C58:J58)</f>
        <v>7121</v>
      </c>
      <c r="C58" s="12" t="n">
        <v>602</v>
      </c>
      <c r="D58" s="12" t="n">
        <v>1757</v>
      </c>
      <c r="E58" s="12" t="n">
        <v>1642</v>
      </c>
      <c r="F58" s="12" t="n">
        <v>1098</v>
      </c>
      <c r="G58" s="12" t="n">
        <v>701</v>
      </c>
      <c r="H58" s="12" t="n">
        <v>572</v>
      </c>
      <c r="I58" s="12" t="n">
        <v>302</v>
      </c>
      <c r="J58" s="13" t="n">
        <v>447</v>
      </c>
    </row>
    <row r="59" customFormat="false" ht="13.5" hidden="false" customHeight="false" outlineLevel="0" collapsed="false">
      <c r="A59" s="11" t="s">
        <v>24</v>
      </c>
      <c r="B59" s="12" t="n">
        <f aca="false">SUM(C59:J59)</f>
        <v>143</v>
      </c>
      <c r="C59" s="12" t="n">
        <v>5</v>
      </c>
      <c r="D59" s="12" t="n">
        <v>27</v>
      </c>
      <c r="E59" s="12" t="n">
        <v>40</v>
      </c>
      <c r="F59" s="12" t="n">
        <v>30</v>
      </c>
      <c r="G59" s="12" t="n">
        <v>15</v>
      </c>
      <c r="H59" s="12" t="n">
        <v>8</v>
      </c>
      <c r="I59" s="12" t="n">
        <v>7</v>
      </c>
      <c r="J59" s="13" t="n">
        <v>11</v>
      </c>
    </row>
    <row r="60" customFormat="false" ht="13.5" hidden="false" customHeight="false" outlineLevel="0" collapsed="false">
      <c r="A60" s="11" t="s">
        <v>30</v>
      </c>
      <c r="B60" s="12" t="n">
        <f aca="false">SUM(C60:J60)</f>
        <v>579</v>
      </c>
      <c r="C60" s="12" t="n">
        <v>55</v>
      </c>
      <c r="D60" s="12" t="n">
        <v>143</v>
      </c>
      <c r="E60" s="12" t="n">
        <v>128</v>
      </c>
      <c r="F60" s="12" t="n">
        <v>75</v>
      </c>
      <c r="G60" s="12" t="n">
        <v>53</v>
      </c>
      <c r="H60" s="12" t="n">
        <v>44</v>
      </c>
      <c r="I60" s="12" t="n">
        <v>17</v>
      </c>
      <c r="J60" s="13" t="n">
        <v>64</v>
      </c>
    </row>
    <row r="61" customFormat="false" ht="13.5" hidden="false" customHeight="false" outlineLevel="0" collapsed="false">
      <c r="A61" s="11" t="s">
        <v>17</v>
      </c>
      <c r="B61" s="12" t="n">
        <f aca="false">SUM(C61:J61)</f>
        <v>270</v>
      </c>
      <c r="C61" s="12" t="n">
        <v>29</v>
      </c>
      <c r="D61" s="12" t="n">
        <v>73</v>
      </c>
      <c r="E61" s="12" t="n">
        <v>67</v>
      </c>
      <c r="F61" s="12" t="n">
        <v>35</v>
      </c>
      <c r="G61" s="12" t="n">
        <v>19</v>
      </c>
      <c r="H61" s="12" t="n">
        <v>17</v>
      </c>
      <c r="I61" s="12" t="n">
        <v>8</v>
      </c>
      <c r="J61" s="13" t="n">
        <v>22</v>
      </c>
    </row>
    <row r="62" customFormat="false" ht="13.5" hidden="false" customHeight="false" outlineLevel="0" collapsed="false">
      <c r="A62" s="11" t="s">
        <v>18</v>
      </c>
      <c r="B62" s="12" t="n">
        <f aca="false">SUM(C62:J62)</f>
        <v>132</v>
      </c>
      <c r="C62" s="12" t="n">
        <v>8</v>
      </c>
      <c r="D62" s="12" t="n">
        <v>18</v>
      </c>
      <c r="E62" s="12" t="n">
        <v>32</v>
      </c>
      <c r="F62" s="12" t="n">
        <v>22</v>
      </c>
      <c r="G62" s="12" t="n">
        <v>13</v>
      </c>
      <c r="H62" s="12" t="n">
        <v>13</v>
      </c>
      <c r="I62" s="12" t="n">
        <v>4</v>
      </c>
      <c r="J62" s="13" t="n">
        <v>22</v>
      </c>
    </row>
    <row r="63" customFormat="false" ht="13.5" hidden="false" customHeight="false" outlineLevel="0" collapsed="false">
      <c r="A63" s="11" t="s">
        <v>19</v>
      </c>
      <c r="B63" s="12" t="n">
        <f aca="false">SUM(C63:J63)</f>
        <v>6</v>
      </c>
      <c r="C63" s="12" t="n">
        <v>0</v>
      </c>
      <c r="D63" s="12" t="n">
        <v>0</v>
      </c>
      <c r="E63" s="12" t="n">
        <v>5</v>
      </c>
      <c r="F63" s="12" t="n">
        <v>1</v>
      </c>
      <c r="G63" s="12" t="n">
        <v>0</v>
      </c>
      <c r="H63" s="12" t="n">
        <v>0</v>
      </c>
      <c r="I63" s="12" t="n">
        <v>0</v>
      </c>
      <c r="J63" s="13" t="n">
        <v>0</v>
      </c>
    </row>
    <row r="64" customFormat="false" ht="13.5" hidden="false" customHeight="false" outlineLevel="0" collapsed="false">
      <c r="A64" s="11" t="s">
        <v>20</v>
      </c>
      <c r="B64" s="12" t="n">
        <f aca="false">SUM(C64:J64)</f>
        <v>72</v>
      </c>
      <c r="C64" s="12" t="n">
        <v>13</v>
      </c>
      <c r="D64" s="12" t="n">
        <v>31</v>
      </c>
      <c r="E64" s="12" t="n">
        <v>21</v>
      </c>
      <c r="F64" s="12" t="n">
        <v>7</v>
      </c>
      <c r="G64" s="12" t="n">
        <v>0</v>
      </c>
      <c r="H64" s="12" t="n">
        <v>0</v>
      </c>
      <c r="I64" s="12" t="n">
        <v>0</v>
      </c>
      <c r="J64" s="13" t="n">
        <v>0</v>
      </c>
    </row>
    <row r="65" customFormat="false" ht="13.5" hidden="false" customHeight="false" outlineLevel="0" collapsed="false">
      <c r="A65" s="11" t="s">
        <v>21</v>
      </c>
      <c r="B65" s="12" t="n">
        <f aca="false">SUM(C65:J65)</f>
        <v>60</v>
      </c>
      <c r="C65" s="12" t="n">
        <v>8</v>
      </c>
      <c r="D65" s="12" t="n">
        <v>24</v>
      </c>
      <c r="E65" s="12" t="n">
        <v>9</v>
      </c>
      <c r="F65" s="12" t="n">
        <v>5</v>
      </c>
      <c r="G65" s="12" t="n">
        <v>6</v>
      </c>
      <c r="H65" s="12" t="n">
        <v>4</v>
      </c>
      <c r="I65" s="12" t="n">
        <v>4</v>
      </c>
      <c r="J65" s="13" t="n">
        <v>0</v>
      </c>
    </row>
    <row r="66" customFormat="false" ht="13.5" hidden="false" customHeight="false" outlineLevel="0" collapsed="false">
      <c r="A66" s="11" t="s">
        <v>22</v>
      </c>
      <c r="B66" s="12" t="n">
        <f aca="false">SUM(C66:J66)</f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3" t="n">
        <v>0</v>
      </c>
    </row>
    <row r="67" customFormat="false" ht="13.5" hidden="false" customHeight="false" outlineLevel="0" collapsed="false">
      <c r="A67" s="11" t="s">
        <v>23</v>
      </c>
      <c r="B67" s="12" t="n">
        <f aca="false">SUM(C67:J67)</f>
        <v>294</v>
      </c>
      <c r="C67" s="12" t="n">
        <v>26</v>
      </c>
      <c r="D67" s="12" t="n">
        <v>67</v>
      </c>
      <c r="E67" s="12" t="n">
        <v>57</v>
      </c>
      <c r="F67" s="12" t="n">
        <v>36</v>
      </c>
      <c r="G67" s="12" t="n">
        <v>32</v>
      </c>
      <c r="H67" s="12" t="n">
        <v>26</v>
      </c>
      <c r="I67" s="12" t="n">
        <v>8</v>
      </c>
      <c r="J67" s="13" t="n">
        <v>42</v>
      </c>
    </row>
    <row r="68" customFormat="false" ht="13.5" hidden="false" customHeight="false" outlineLevel="0" collapsed="false">
      <c r="A68" s="11" t="s">
        <v>24</v>
      </c>
      <c r="B68" s="12" t="n">
        <f aca="false">SUM(C68:J68)</f>
        <v>15</v>
      </c>
      <c r="C68" s="12" t="n">
        <v>0</v>
      </c>
      <c r="D68" s="12" t="n">
        <v>3</v>
      </c>
      <c r="E68" s="12" t="n">
        <v>4</v>
      </c>
      <c r="F68" s="12" t="n">
        <v>4</v>
      </c>
      <c r="G68" s="12" t="n">
        <v>2</v>
      </c>
      <c r="H68" s="12" t="n">
        <v>1</v>
      </c>
      <c r="I68" s="12" t="n">
        <v>1</v>
      </c>
      <c r="J68" s="13" t="n">
        <v>0</v>
      </c>
    </row>
    <row r="69" customFormat="false" ht="13.5" hidden="false" customHeight="false" outlineLevel="0" collapsed="false">
      <c r="A69" s="11" t="s">
        <v>31</v>
      </c>
      <c r="B69" s="12" t="n">
        <f aca="false">SUM(C69:J69)</f>
        <v>67</v>
      </c>
      <c r="C69" s="12" t="n">
        <v>3</v>
      </c>
      <c r="D69" s="12" t="n">
        <v>20</v>
      </c>
      <c r="E69" s="12" t="n">
        <v>17</v>
      </c>
      <c r="F69" s="12" t="n">
        <v>18</v>
      </c>
      <c r="G69" s="12" t="n">
        <v>3</v>
      </c>
      <c r="H69" s="12" t="n">
        <v>2</v>
      </c>
      <c r="I69" s="12" t="n">
        <v>4</v>
      </c>
      <c r="J69" s="13" t="n">
        <v>0</v>
      </c>
    </row>
    <row r="70" customFormat="false" ht="13.5" hidden="false" customHeight="false" outlineLevel="0" collapsed="false">
      <c r="A70" s="11" t="s">
        <v>17</v>
      </c>
      <c r="B70" s="12" t="n">
        <f aca="false">SUM(C70:J70)</f>
        <v>7</v>
      </c>
      <c r="C70" s="12" t="n">
        <v>0</v>
      </c>
      <c r="D70" s="12" t="n">
        <v>3</v>
      </c>
      <c r="E70" s="12" t="n">
        <v>2</v>
      </c>
      <c r="F70" s="12" t="n">
        <v>2</v>
      </c>
      <c r="G70" s="12" t="n">
        <v>0</v>
      </c>
      <c r="H70" s="12" t="n">
        <v>0</v>
      </c>
      <c r="I70" s="12" t="n">
        <v>0</v>
      </c>
      <c r="J70" s="13" t="n">
        <v>0</v>
      </c>
    </row>
    <row r="71" customFormat="false" ht="13.5" hidden="false" customHeight="false" outlineLevel="0" collapsed="false">
      <c r="A71" s="11" t="s">
        <v>18</v>
      </c>
      <c r="B71" s="12" t="n">
        <f aca="false">SUM(C71:J71)</f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3" t="n">
        <v>0</v>
      </c>
    </row>
    <row r="72" customFormat="false" ht="13.5" hidden="false" customHeight="false" outlineLevel="0" collapsed="false">
      <c r="A72" s="11" t="s">
        <v>19</v>
      </c>
      <c r="B72" s="12" t="n">
        <f aca="false">SUM(C72:J72)</f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3" t="n">
        <v>0</v>
      </c>
    </row>
    <row r="73" customFormat="false" ht="13.5" hidden="false" customHeight="false" outlineLevel="0" collapsed="false">
      <c r="A73" s="11" t="s">
        <v>20</v>
      </c>
      <c r="B73" s="12" t="n">
        <f aca="false">SUM(C73:J73)</f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3" t="n">
        <v>0</v>
      </c>
    </row>
    <row r="74" customFormat="false" ht="13.5" hidden="false" customHeight="false" outlineLevel="0" collapsed="false">
      <c r="A74" s="11" t="s">
        <v>21</v>
      </c>
      <c r="B74" s="12" t="n">
        <f aca="false">SUM(C74:J74)</f>
        <v>7</v>
      </c>
      <c r="C74" s="12" t="n">
        <v>0</v>
      </c>
      <c r="D74" s="12" t="n">
        <v>3</v>
      </c>
      <c r="E74" s="12" t="n">
        <v>2</v>
      </c>
      <c r="F74" s="12" t="n">
        <v>2</v>
      </c>
      <c r="G74" s="12" t="n">
        <v>0</v>
      </c>
      <c r="H74" s="12" t="n">
        <v>0</v>
      </c>
      <c r="I74" s="12" t="n">
        <v>0</v>
      </c>
      <c r="J74" s="13" t="n">
        <v>0</v>
      </c>
    </row>
    <row r="75" customFormat="false" ht="13.5" hidden="false" customHeight="false" outlineLevel="0" collapsed="false">
      <c r="A75" s="11" t="s">
        <v>22</v>
      </c>
      <c r="B75" s="12" t="n">
        <f aca="false">SUM(C75:J75)</f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3" t="n">
        <v>0</v>
      </c>
    </row>
    <row r="76" customFormat="false" ht="13.5" hidden="false" customHeight="false" outlineLevel="0" collapsed="false">
      <c r="A76" s="11" t="s">
        <v>23</v>
      </c>
      <c r="B76" s="12" t="n">
        <f aca="false">SUM(C76:J76)</f>
        <v>60</v>
      </c>
      <c r="C76" s="12" t="n">
        <v>3</v>
      </c>
      <c r="D76" s="12" t="n">
        <v>17</v>
      </c>
      <c r="E76" s="12" t="n">
        <v>15</v>
      </c>
      <c r="F76" s="12" t="n">
        <v>16</v>
      </c>
      <c r="G76" s="12" t="n">
        <v>3</v>
      </c>
      <c r="H76" s="12" t="n">
        <v>2</v>
      </c>
      <c r="I76" s="12" t="n">
        <v>4</v>
      </c>
      <c r="J76" s="13" t="n">
        <v>0</v>
      </c>
    </row>
    <row r="77" customFormat="false" ht="14.25" hidden="false" customHeight="false" outlineLevel="0" collapsed="false">
      <c r="A77" s="14" t="s">
        <v>24</v>
      </c>
      <c r="B77" s="15" t="n">
        <f aca="false">SUM(C77:J77)</f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6" t="n">
        <v>0</v>
      </c>
    </row>
    <row r="78" customFormat="false" ht="13.5" hidden="false" customHeight="false" outlineLevel="0" collapsed="false">
      <c r="A78" s="8" t="s">
        <v>32</v>
      </c>
      <c r="B78" s="9" t="n">
        <f aca="false">SUM(C78:J78)</f>
        <v>19606</v>
      </c>
      <c r="C78" s="9" t="n">
        <v>1674</v>
      </c>
      <c r="D78" s="9" t="n">
        <v>4167</v>
      </c>
      <c r="E78" s="9" t="n">
        <v>4247</v>
      </c>
      <c r="F78" s="9" t="n">
        <v>3118</v>
      </c>
      <c r="G78" s="9" t="n">
        <v>2007</v>
      </c>
      <c r="H78" s="9" t="n">
        <v>1469</v>
      </c>
      <c r="I78" s="9" t="n">
        <v>809</v>
      </c>
      <c r="J78" s="10" t="n">
        <v>2115</v>
      </c>
    </row>
    <row r="79" customFormat="false" ht="13.5" hidden="false" customHeight="false" outlineLevel="0" collapsed="false">
      <c r="A79" s="11" t="s">
        <v>17</v>
      </c>
      <c r="B79" s="12" t="n">
        <f aca="false">SUM(C79:J79)</f>
        <v>7878</v>
      </c>
      <c r="C79" s="12" t="n">
        <v>775</v>
      </c>
      <c r="D79" s="12" t="n">
        <v>1689</v>
      </c>
      <c r="E79" s="12" t="n">
        <v>1646</v>
      </c>
      <c r="F79" s="12" t="n">
        <v>1148</v>
      </c>
      <c r="G79" s="12" t="n">
        <v>779</v>
      </c>
      <c r="H79" s="12" t="n">
        <v>617</v>
      </c>
      <c r="I79" s="12" t="n">
        <v>322</v>
      </c>
      <c r="J79" s="13" t="n">
        <v>902</v>
      </c>
    </row>
    <row r="80" customFormat="false" ht="13.5" hidden="false" customHeight="false" outlineLevel="0" collapsed="false">
      <c r="A80" s="11" t="s">
        <v>18</v>
      </c>
      <c r="B80" s="12" t="n">
        <f aca="false">SUM(C80:J80)</f>
        <v>3729</v>
      </c>
      <c r="C80" s="12" t="n">
        <v>280</v>
      </c>
      <c r="D80" s="12" t="n">
        <v>683</v>
      </c>
      <c r="E80" s="12" t="n">
        <v>692</v>
      </c>
      <c r="F80" s="12" t="n">
        <v>526</v>
      </c>
      <c r="G80" s="12" t="n">
        <v>423</v>
      </c>
      <c r="H80" s="12" t="n">
        <v>342</v>
      </c>
      <c r="I80" s="12" t="n">
        <v>162</v>
      </c>
      <c r="J80" s="13" t="n">
        <v>621</v>
      </c>
    </row>
    <row r="81" customFormat="false" ht="13.5" hidden="false" customHeight="false" outlineLevel="0" collapsed="false">
      <c r="A81" s="11" t="s">
        <v>19</v>
      </c>
      <c r="B81" s="12" t="n">
        <f aca="false">SUM(C81:J81)</f>
        <v>1714</v>
      </c>
      <c r="C81" s="12" t="n">
        <v>160</v>
      </c>
      <c r="D81" s="12" t="n">
        <v>374</v>
      </c>
      <c r="E81" s="12" t="n">
        <v>373</v>
      </c>
      <c r="F81" s="12" t="n">
        <v>247</v>
      </c>
      <c r="G81" s="12" t="n">
        <v>163</v>
      </c>
      <c r="H81" s="12" t="n">
        <v>120</v>
      </c>
      <c r="I81" s="12" t="n">
        <v>127</v>
      </c>
      <c r="J81" s="13" t="n">
        <v>150</v>
      </c>
    </row>
    <row r="82" customFormat="false" ht="13.5" hidden="false" customHeight="false" outlineLevel="0" collapsed="false">
      <c r="A82" s="11" t="s">
        <v>20</v>
      </c>
      <c r="B82" s="12" t="n">
        <f aca="false">SUM(C82:J82)</f>
        <v>1321</v>
      </c>
      <c r="C82" s="12" t="n">
        <v>165</v>
      </c>
      <c r="D82" s="12" t="n">
        <v>309</v>
      </c>
      <c r="E82" s="12" t="n">
        <v>309</v>
      </c>
      <c r="F82" s="12" t="n">
        <v>217</v>
      </c>
      <c r="G82" s="12" t="n">
        <v>97</v>
      </c>
      <c r="H82" s="12" t="n">
        <v>87</v>
      </c>
      <c r="I82" s="12" t="n">
        <v>10</v>
      </c>
      <c r="J82" s="13" t="n">
        <v>127</v>
      </c>
    </row>
    <row r="83" customFormat="false" ht="13.5" hidden="false" customHeight="false" outlineLevel="0" collapsed="false">
      <c r="A83" s="11" t="s">
        <v>21</v>
      </c>
      <c r="B83" s="12" t="n">
        <f aca="false">SUM(C83:J83)</f>
        <v>1114</v>
      </c>
      <c r="C83" s="12" t="n">
        <v>170</v>
      </c>
      <c r="D83" s="12" t="n">
        <v>323</v>
      </c>
      <c r="E83" s="12" t="n">
        <v>272</v>
      </c>
      <c r="F83" s="12" t="n">
        <v>158</v>
      </c>
      <c r="G83" s="12" t="n">
        <v>96</v>
      </c>
      <c r="H83" s="12" t="n">
        <v>68</v>
      </c>
      <c r="I83" s="12" t="n">
        <v>23</v>
      </c>
      <c r="J83" s="13" t="n">
        <v>4</v>
      </c>
    </row>
    <row r="84" customFormat="false" ht="13.5" hidden="false" customHeight="false" outlineLevel="0" collapsed="false">
      <c r="A84" s="11" t="s">
        <v>22</v>
      </c>
      <c r="B84" s="12" t="n">
        <f aca="false">SUM(C84:J84)</f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3" t="n">
        <v>0</v>
      </c>
    </row>
    <row r="85" customFormat="false" ht="13.5" hidden="false" customHeight="false" outlineLevel="0" collapsed="false">
      <c r="A85" s="11" t="s">
        <v>23</v>
      </c>
      <c r="B85" s="12" t="n">
        <f aca="false">SUM(C85:J85)</f>
        <v>11443</v>
      </c>
      <c r="C85" s="12" t="n">
        <v>875</v>
      </c>
      <c r="D85" s="12" t="n">
        <v>2418</v>
      </c>
      <c r="E85" s="12" t="n">
        <v>2550</v>
      </c>
      <c r="F85" s="12" t="n">
        <v>1931</v>
      </c>
      <c r="G85" s="12" t="n">
        <v>1182</v>
      </c>
      <c r="H85" s="12" t="n">
        <v>819</v>
      </c>
      <c r="I85" s="12" t="n">
        <v>467</v>
      </c>
      <c r="J85" s="13" t="n">
        <v>1201</v>
      </c>
    </row>
    <row r="86" customFormat="false" ht="13.5" hidden="false" customHeight="false" outlineLevel="0" collapsed="false">
      <c r="A86" s="11" t="s">
        <v>24</v>
      </c>
      <c r="B86" s="12" t="n">
        <f aca="false">SUM(C86:J86)</f>
        <v>285</v>
      </c>
      <c r="C86" s="12" t="n">
        <v>24</v>
      </c>
      <c r="D86" s="12" t="n">
        <v>60</v>
      </c>
      <c r="E86" s="12" t="n">
        <v>51</v>
      </c>
      <c r="F86" s="12" t="n">
        <v>39</v>
      </c>
      <c r="G86" s="12" t="n">
        <v>46</v>
      </c>
      <c r="H86" s="12" t="n">
        <v>33</v>
      </c>
      <c r="I86" s="12" t="n">
        <v>20</v>
      </c>
      <c r="J86" s="13" t="n">
        <v>12</v>
      </c>
    </row>
    <row r="87" customFormat="false" ht="13.5" hidden="false" customHeight="false" outlineLevel="0" collapsed="false">
      <c r="A87" s="11" t="s">
        <v>25</v>
      </c>
      <c r="B87" s="12" t="n">
        <f aca="false">SUM(C87:J87)</f>
        <v>7489</v>
      </c>
      <c r="C87" s="12" t="n">
        <v>620</v>
      </c>
      <c r="D87" s="12" t="n">
        <v>1463</v>
      </c>
      <c r="E87" s="12" t="n">
        <v>1499</v>
      </c>
      <c r="F87" s="12" t="n">
        <v>1157</v>
      </c>
      <c r="G87" s="12" t="n">
        <v>762</v>
      </c>
      <c r="H87" s="12" t="n">
        <v>583</v>
      </c>
      <c r="I87" s="12" t="n">
        <v>418</v>
      </c>
      <c r="J87" s="13" t="n">
        <v>987</v>
      </c>
    </row>
    <row r="88" customFormat="false" ht="13.5" hidden="false" customHeight="false" outlineLevel="0" collapsed="false">
      <c r="A88" s="11" t="s">
        <v>17</v>
      </c>
      <c r="B88" s="12" t="n">
        <f aca="false">SUM(C88:J88)</f>
        <v>3085</v>
      </c>
      <c r="C88" s="12" t="n">
        <v>290</v>
      </c>
      <c r="D88" s="12" t="n">
        <v>581</v>
      </c>
      <c r="E88" s="12" t="n">
        <v>573</v>
      </c>
      <c r="F88" s="12" t="n">
        <v>448</v>
      </c>
      <c r="G88" s="12" t="n">
        <v>307</v>
      </c>
      <c r="H88" s="12" t="n">
        <v>249</v>
      </c>
      <c r="I88" s="12" t="n">
        <v>188</v>
      </c>
      <c r="J88" s="13" t="n">
        <v>449</v>
      </c>
    </row>
    <row r="89" customFormat="false" ht="13.5" hidden="false" customHeight="false" outlineLevel="0" collapsed="false">
      <c r="A89" s="11" t="s">
        <v>18</v>
      </c>
      <c r="B89" s="12" t="n">
        <f aca="false">SUM(C89:J89)</f>
        <v>1617</v>
      </c>
      <c r="C89" s="12" t="n">
        <v>119</v>
      </c>
      <c r="D89" s="12" t="n">
        <v>298</v>
      </c>
      <c r="E89" s="12" t="n">
        <v>278</v>
      </c>
      <c r="F89" s="12" t="n">
        <v>234</v>
      </c>
      <c r="G89" s="12" t="n">
        <v>187</v>
      </c>
      <c r="H89" s="12" t="n">
        <v>140</v>
      </c>
      <c r="I89" s="12" t="n">
        <v>88</v>
      </c>
      <c r="J89" s="13" t="n">
        <v>273</v>
      </c>
    </row>
    <row r="90" customFormat="false" ht="13.5" hidden="false" customHeight="false" outlineLevel="0" collapsed="false">
      <c r="A90" s="11" t="s">
        <v>19</v>
      </c>
      <c r="B90" s="12" t="n">
        <f aca="false">SUM(C90:J90)</f>
        <v>709</v>
      </c>
      <c r="C90" s="12" t="n">
        <v>73</v>
      </c>
      <c r="D90" s="12" t="n">
        <v>118</v>
      </c>
      <c r="E90" s="12" t="n">
        <v>126</v>
      </c>
      <c r="F90" s="12" t="n">
        <v>93</v>
      </c>
      <c r="G90" s="12" t="n">
        <v>58</v>
      </c>
      <c r="H90" s="12" t="n">
        <v>53</v>
      </c>
      <c r="I90" s="12" t="n">
        <v>94</v>
      </c>
      <c r="J90" s="13" t="n">
        <v>94</v>
      </c>
    </row>
    <row r="91" customFormat="false" ht="13.5" hidden="false" customHeight="false" outlineLevel="0" collapsed="false">
      <c r="A91" s="11" t="s">
        <v>20</v>
      </c>
      <c r="B91" s="12" t="n">
        <f aca="false">SUM(C91:J91)</f>
        <v>639</v>
      </c>
      <c r="C91" s="12" t="n">
        <v>79</v>
      </c>
      <c r="D91" s="12" t="n">
        <v>141</v>
      </c>
      <c r="E91" s="12" t="n">
        <v>149</v>
      </c>
      <c r="F91" s="12" t="n">
        <v>94</v>
      </c>
      <c r="G91" s="12" t="n">
        <v>47</v>
      </c>
      <c r="H91" s="12" t="n">
        <v>46</v>
      </c>
      <c r="I91" s="12" t="n">
        <v>5</v>
      </c>
      <c r="J91" s="13" t="n">
        <v>78</v>
      </c>
    </row>
    <row r="92" customFormat="false" ht="13.5" hidden="false" customHeight="false" outlineLevel="0" collapsed="false">
      <c r="A92" s="11" t="s">
        <v>21</v>
      </c>
      <c r="B92" s="12" t="n">
        <f aca="false">SUM(C92:J92)</f>
        <v>120</v>
      </c>
      <c r="C92" s="12" t="n">
        <v>19</v>
      </c>
      <c r="D92" s="12" t="n">
        <v>24</v>
      </c>
      <c r="E92" s="12" t="n">
        <v>20</v>
      </c>
      <c r="F92" s="12" t="n">
        <v>27</v>
      </c>
      <c r="G92" s="12" t="n">
        <v>15</v>
      </c>
      <c r="H92" s="12" t="n">
        <v>10</v>
      </c>
      <c r="I92" s="12" t="n">
        <v>1</v>
      </c>
      <c r="J92" s="13" t="n">
        <v>4</v>
      </c>
    </row>
    <row r="93" customFormat="false" ht="13.5" hidden="false" customHeight="false" outlineLevel="0" collapsed="false">
      <c r="A93" s="11" t="s">
        <v>22</v>
      </c>
      <c r="B93" s="12" t="n">
        <f aca="false">SUM(C93:J93)</f>
        <v>0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3" t="n">
        <v>0</v>
      </c>
    </row>
    <row r="94" customFormat="false" ht="13.5" hidden="false" customHeight="false" outlineLevel="0" collapsed="false">
      <c r="A94" s="11" t="s">
        <v>23</v>
      </c>
      <c r="B94" s="12" t="n">
        <f aca="false">SUM(C94:J94)</f>
        <v>4223</v>
      </c>
      <c r="C94" s="12" t="n">
        <v>317</v>
      </c>
      <c r="D94" s="12" t="n">
        <v>848</v>
      </c>
      <c r="E94" s="12" t="n">
        <v>894</v>
      </c>
      <c r="F94" s="12" t="n">
        <v>684</v>
      </c>
      <c r="G94" s="12" t="n">
        <v>427</v>
      </c>
      <c r="H94" s="12" t="n">
        <v>306</v>
      </c>
      <c r="I94" s="12" t="n">
        <v>215</v>
      </c>
      <c r="J94" s="13" t="n">
        <v>532</v>
      </c>
    </row>
    <row r="95" customFormat="false" ht="13.5" hidden="false" customHeight="false" outlineLevel="0" collapsed="false">
      <c r="A95" s="11" t="s">
        <v>24</v>
      </c>
      <c r="B95" s="12" t="n">
        <f aca="false">SUM(C95:J95)</f>
        <v>181</v>
      </c>
      <c r="C95" s="12" t="n">
        <v>13</v>
      </c>
      <c r="D95" s="12" t="n">
        <v>34</v>
      </c>
      <c r="E95" s="12" t="n">
        <v>32</v>
      </c>
      <c r="F95" s="12" t="n">
        <v>25</v>
      </c>
      <c r="G95" s="12" t="n">
        <v>28</v>
      </c>
      <c r="H95" s="12" t="n">
        <v>28</v>
      </c>
      <c r="I95" s="12" t="n">
        <v>15</v>
      </c>
      <c r="J95" s="13" t="n">
        <v>6</v>
      </c>
    </row>
    <row r="96" customFormat="false" ht="13.5" hidden="false" customHeight="false" outlineLevel="0" collapsed="false">
      <c r="A96" s="11" t="s">
        <v>26</v>
      </c>
      <c r="B96" s="12" t="n">
        <f aca="false">SUM(C96:J96)</f>
        <v>8065</v>
      </c>
      <c r="C96" s="12" t="n">
        <v>740</v>
      </c>
      <c r="D96" s="12" t="n">
        <v>1893</v>
      </c>
      <c r="E96" s="12" t="n">
        <v>1859</v>
      </c>
      <c r="F96" s="12" t="n">
        <v>1301</v>
      </c>
      <c r="G96" s="12" t="n">
        <v>810</v>
      </c>
      <c r="H96" s="12" t="n">
        <v>526</v>
      </c>
      <c r="I96" s="12" t="n">
        <v>233</v>
      </c>
      <c r="J96" s="13" t="n">
        <v>703</v>
      </c>
    </row>
    <row r="97" customFormat="false" ht="13.5" hidden="false" customHeight="false" outlineLevel="0" collapsed="false">
      <c r="A97" s="11" t="s">
        <v>17</v>
      </c>
      <c r="B97" s="12" t="n">
        <f aca="false">SUM(C97:J97)</f>
        <v>3004</v>
      </c>
      <c r="C97" s="12" t="n">
        <v>339</v>
      </c>
      <c r="D97" s="12" t="n">
        <v>739</v>
      </c>
      <c r="E97" s="12" t="n">
        <v>699</v>
      </c>
      <c r="F97" s="12" t="n">
        <v>463</v>
      </c>
      <c r="G97" s="12" t="n">
        <v>294</v>
      </c>
      <c r="H97" s="12" t="n">
        <v>204</v>
      </c>
      <c r="I97" s="12" t="n">
        <v>75</v>
      </c>
      <c r="J97" s="13" t="n">
        <v>191</v>
      </c>
    </row>
    <row r="98" customFormat="false" ht="13.5" hidden="false" customHeight="false" outlineLevel="0" collapsed="false">
      <c r="A98" s="11" t="s">
        <v>18</v>
      </c>
      <c r="B98" s="12" t="n">
        <f aca="false">SUM(C98:J98)</f>
        <v>1030</v>
      </c>
      <c r="C98" s="12" t="n">
        <v>84</v>
      </c>
      <c r="D98" s="12" t="n">
        <v>231</v>
      </c>
      <c r="E98" s="12" t="n">
        <v>192</v>
      </c>
      <c r="F98" s="12" t="n">
        <v>150</v>
      </c>
      <c r="G98" s="12" t="n">
        <v>119</v>
      </c>
      <c r="H98" s="12" t="n">
        <v>78</v>
      </c>
      <c r="I98" s="12" t="n">
        <v>37</v>
      </c>
      <c r="J98" s="13" t="n">
        <v>139</v>
      </c>
    </row>
    <row r="99" customFormat="false" ht="13.5" hidden="false" customHeight="false" outlineLevel="0" collapsed="false">
      <c r="A99" s="11" t="s">
        <v>19</v>
      </c>
      <c r="B99" s="12" t="n">
        <f aca="false">SUM(C99:J99)</f>
        <v>834</v>
      </c>
      <c r="C99" s="12" t="n">
        <v>73</v>
      </c>
      <c r="D99" s="12" t="n">
        <v>204</v>
      </c>
      <c r="E99" s="12" t="n">
        <v>202</v>
      </c>
      <c r="F99" s="12" t="n">
        <v>129</v>
      </c>
      <c r="G99" s="12" t="n">
        <v>89</v>
      </c>
      <c r="H99" s="12" t="n">
        <v>58</v>
      </c>
      <c r="I99" s="12" t="n">
        <v>27</v>
      </c>
      <c r="J99" s="13" t="n">
        <v>52</v>
      </c>
    </row>
    <row r="100" customFormat="false" ht="13.5" hidden="false" customHeight="false" outlineLevel="0" collapsed="false">
      <c r="A100" s="11" t="s">
        <v>20</v>
      </c>
      <c r="B100" s="12" t="n">
        <f aca="false">SUM(C100:J100)</f>
        <v>505</v>
      </c>
      <c r="C100" s="12" t="n">
        <v>69</v>
      </c>
      <c r="D100" s="12" t="n">
        <v>134</v>
      </c>
      <c r="E100" s="12" t="n">
        <v>127</v>
      </c>
      <c r="F100" s="12" t="n">
        <v>102</v>
      </c>
      <c r="G100" s="12" t="n">
        <v>37</v>
      </c>
      <c r="H100" s="12" t="n">
        <v>31</v>
      </c>
      <c r="I100" s="12" t="n">
        <v>5</v>
      </c>
      <c r="J100" s="13" t="n">
        <v>0</v>
      </c>
    </row>
    <row r="101" customFormat="false" ht="13.5" hidden="false" customHeight="false" outlineLevel="0" collapsed="false">
      <c r="A101" s="11" t="s">
        <v>21</v>
      </c>
      <c r="B101" s="12" t="n">
        <f aca="false">SUM(C101:J101)</f>
        <v>635</v>
      </c>
      <c r="C101" s="12" t="n">
        <v>113</v>
      </c>
      <c r="D101" s="12" t="n">
        <v>170</v>
      </c>
      <c r="E101" s="12" t="n">
        <v>178</v>
      </c>
      <c r="F101" s="12" t="n">
        <v>82</v>
      </c>
      <c r="G101" s="12" t="n">
        <v>49</v>
      </c>
      <c r="H101" s="12" t="n">
        <v>37</v>
      </c>
      <c r="I101" s="12" t="n">
        <v>6</v>
      </c>
      <c r="J101" s="13" t="n">
        <v>0</v>
      </c>
    </row>
    <row r="102" customFormat="false" ht="13.5" hidden="false" customHeight="false" outlineLevel="0" collapsed="false">
      <c r="A102" s="11" t="s">
        <v>22</v>
      </c>
      <c r="B102" s="12" t="n">
        <f aca="false">SUM(C102:J102)</f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3" t="n">
        <v>0</v>
      </c>
    </row>
    <row r="103" customFormat="false" ht="13.5" hidden="false" customHeight="false" outlineLevel="0" collapsed="false">
      <c r="A103" s="11" t="s">
        <v>23</v>
      </c>
      <c r="B103" s="12" t="n">
        <f aca="false">SUM(C103:J103)</f>
        <v>4957</v>
      </c>
      <c r="C103" s="12" t="n">
        <v>390</v>
      </c>
      <c r="D103" s="12" t="n">
        <v>1128</v>
      </c>
      <c r="E103" s="12" t="n">
        <v>1141</v>
      </c>
      <c r="F103" s="12" t="n">
        <v>824</v>
      </c>
      <c r="G103" s="12" t="n">
        <v>498</v>
      </c>
      <c r="H103" s="12" t="n">
        <v>317</v>
      </c>
      <c r="I103" s="12" t="n">
        <v>153</v>
      </c>
      <c r="J103" s="13" t="n">
        <v>506</v>
      </c>
    </row>
    <row r="104" customFormat="false" ht="13.5" hidden="false" customHeight="false" outlineLevel="0" collapsed="false">
      <c r="A104" s="11" t="s">
        <v>24</v>
      </c>
      <c r="B104" s="12" t="n">
        <f aca="false">SUM(C104:J104)</f>
        <v>104</v>
      </c>
      <c r="C104" s="12" t="n">
        <v>11</v>
      </c>
      <c r="D104" s="12" t="n">
        <v>26</v>
      </c>
      <c r="E104" s="12" t="n">
        <v>19</v>
      </c>
      <c r="F104" s="12" t="n">
        <v>14</v>
      </c>
      <c r="G104" s="12" t="n">
        <v>18</v>
      </c>
      <c r="H104" s="12" t="n">
        <v>5</v>
      </c>
      <c r="I104" s="12" t="n">
        <v>5</v>
      </c>
      <c r="J104" s="13" t="n">
        <v>6</v>
      </c>
    </row>
    <row r="105" customFormat="false" ht="13.5" hidden="false" customHeight="false" outlineLevel="0" collapsed="false">
      <c r="A105" s="11" t="s">
        <v>27</v>
      </c>
      <c r="B105" s="12" t="n">
        <f aca="false">SUM(C105:J105)</f>
        <v>129</v>
      </c>
      <c r="C105" s="12" t="n">
        <v>15</v>
      </c>
      <c r="D105" s="12" t="n">
        <v>29</v>
      </c>
      <c r="E105" s="12" t="n">
        <v>36</v>
      </c>
      <c r="F105" s="12" t="n">
        <v>27</v>
      </c>
      <c r="G105" s="12" t="n">
        <v>11</v>
      </c>
      <c r="H105" s="12" t="n">
        <v>8</v>
      </c>
      <c r="I105" s="12" t="n">
        <v>1</v>
      </c>
      <c r="J105" s="13" t="n">
        <v>2</v>
      </c>
    </row>
    <row r="106" customFormat="false" ht="13.5" hidden="false" customHeight="false" outlineLevel="0" collapsed="false">
      <c r="A106" s="11" t="s">
        <v>17</v>
      </c>
      <c r="B106" s="12" t="n">
        <f aca="false">SUM(C106:J106)</f>
        <v>71</v>
      </c>
      <c r="C106" s="12" t="n">
        <v>7</v>
      </c>
      <c r="D106" s="12" t="n">
        <v>15</v>
      </c>
      <c r="E106" s="12" t="n">
        <v>22</v>
      </c>
      <c r="F106" s="12" t="n">
        <v>11</v>
      </c>
      <c r="G106" s="12" t="n">
        <v>10</v>
      </c>
      <c r="H106" s="12" t="n">
        <v>6</v>
      </c>
      <c r="I106" s="12" t="n">
        <v>0</v>
      </c>
      <c r="J106" s="13" t="n">
        <v>0</v>
      </c>
    </row>
    <row r="107" customFormat="false" ht="13.5" hidden="false" customHeight="false" outlineLevel="0" collapsed="false">
      <c r="A107" s="11" t="s">
        <v>18</v>
      </c>
      <c r="B107" s="12" t="n">
        <f aca="false">SUM(C107:J107)</f>
        <v>47</v>
      </c>
      <c r="C107" s="12" t="n">
        <v>3</v>
      </c>
      <c r="D107" s="12" t="n">
        <v>9</v>
      </c>
      <c r="E107" s="12" t="n">
        <v>16</v>
      </c>
      <c r="F107" s="12" t="n">
        <v>7</v>
      </c>
      <c r="G107" s="12" t="n">
        <v>7</v>
      </c>
      <c r="H107" s="12" t="n">
        <v>5</v>
      </c>
      <c r="I107" s="12" t="n">
        <v>0</v>
      </c>
      <c r="J107" s="13" t="n">
        <v>0</v>
      </c>
    </row>
    <row r="108" customFormat="false" ht="13.5" hidden="false" customHeight="false" outlineLevel="0" collapsed="false">
      <c r="A108" s="11" t="s">
        <v>19</v>
      </c>
      <c r="B108" s="12" t="n">
        <f aca="false">SUM(C108:J108)</f>
        <v>14</v>
      </c>
      <c r="C108" s="12" t="n">
        <v>4</v>
      </c>
      <c r="D108" s="12" t="n">
        <v>4</v>
      </c>
      <c r="E108" s="12" t="n">
        <v>3</v>
      </c>
      <c r="F108" s="12" t="n">
        <v>1</v>
      </c>
      <c r="G108" s="12" t="n">
        <v>1</v>
      </c>
      <c r="H108" s="12" t="n">
        <v>1</v>
      </c>
      <c r="I108" s="12" t="n">
        <v>0</v>
      </c>
      <c r="J108" s="13" t="n">
        <v>0</v>
      </c>
    </row>
    <row r="109" customFormat="false" ht="13.5" hidden="false" customHeight="false" outlineLevel="0" collapsed="false">
      <c r="A109" s="11" t="s">
        <v>20</v>
      </c>
      <c r="B109" s="12" t="n">
        <f aca="false">SUM(C109:J109)</f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3" t="n">
        <v>0</v>
      </c>
    </row>
    <row r="110" customFormat="false" ht="13.5" hidden="false" customHeight="false" outlineLevel="0" collapsed="false">
      <c r="A110" s="11" t="s">
        <v>21</v>
      </c>
      <c r="B110" s="12" t="n">
        <f aca="false">SUM(C110:J110)</f>
        <v>10</v>
      </c>
      <c r="C110" s="12" t="n">
        <v>0</v>
      </c>
      <c r="D110" s="12" t="n">
        <v>2</v>
      </c>
      <c r="E110" s="12" t="n">
        <v>3</v>
      </c>
      <c r="F110" s="12" t="n">
        <v>3</v>
      </c>
      <c r="G110" s="12" t="n">
        <v>2</v>
      </c>
      <c r="H110" s="12" t="n">
        <v>0</v>
      </c>
      <c r="I110" s="12" t="n">
        <v>0</v>
      </c>
      <c r="J110" s="13" t="n">
        <v>0</v>
      </c>
    </row>
    <row r="111" customFormat="false" ht="13.5" hidden="false" customHeight="false" outlineLevel="0" collapsed="false">
      <c r="A111" s="11" t="s">
        <v>22</v>
      </c>
      <c r="B111" s="12" t="n">
        <f aca="false">SUM(C111:J111)</f>
        <v>0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3" t="n">
        <v>0</v>
      </c>
    </row>
    <row r="112" customFormat="false" ht="13.5" hidden="false" customHeight="false" outlineLevel="0" collapsed="false">
      <c r="A112" s="11" t="s">
        <v>23</v>
      </c>
      <c r="B112" s="12" t="n">
        <f aca="false">SUM(C112:J112)</f>
        <v>58</v>
      </c>
      <c r="C112" s="12" t="n">
        <v>8</v>
      </c>
      <c r="D112" s="12" t="n">
        <v>14</v>
      </c>
      <c r="E112" s="12" t="n">
        <v>14</v>
      </c>
      <c r="F112" s="12" t="n">
        <v>16</v>
      </c>
      <c r="G112" s="12" t="n">
        <v>1</v>
      </c>
      <c r="H112" s="12" t="n">
        <v>2</v>
      </c>
      <c r="I112" s="12" t="n">
        <v>1</v>
      </c>
      <c r="J112" s="13" t="n">
        <v>2</v>
      </c>
    </row>
    <row r="113" customFormat="false" ht="13.5" hidden="false" customHeight="false" outlineLevel="0" collapsed="false">
      <c r="A113" s="11" t="s">
        <v>24</v>
      </c>
      <c r="B113" s="12" t="n">
        <f aca="false">SUM(C113:J113)</f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3" t="n">
        <v>0</v>
      </c>
    </row>
    <row r="114" customFormat="false" ht="13.5" hidden="false" customHeight="false" outlineLevel="0" collapsed="false">
      <c r="A114" s="11" t="s">
        <v>28</v>
      </c>
      <c r="B114" s="12" t="n">
        <f aca="false">SUM(C114:J114)</f>
        <v>1164</v>
      </c>
      <c r="C114" s="12" t="n">
        <v>105</v>
      </c>
      <c r="D114" s="12" t="n">
        <v>259</v>
      </c>
      <c r="E114" s="12" t="n">
        <v>281</v>
      </c>
      <c r="F114" s="12" t="n">
        <v>203</v>
      </c>
      <c r="G114" s="12" t="n">
        <v>126</v>
      </c>
      <c r="H114" s="12" t="n">
        <v>90</v>
      </c>
      <c r="I114" s="12" t="n">
        <v>48</v>
      </c>
      <c r="J114" s="13" t="n">
        <v>52</v>
      </c>
    </row>
    <row r="115" customFormat="false" ht="13.5" hidden="false" customHeight="false" outlineLevel="0" collapsed="false">
      <c r="A115" s="11" t="s">
        <v>17</v>
      </c>
      <c r="B115" s="12" t="n">
        <f aca="false">SUM(C115:J115)</f>
        <v>420</v>
      </c>
      <c r="C115" s="12" t="n">
        <v>60</v>
      </c>
      <c r="D115" s="12" t="n">
        <v>103</v>
      </c>
      <c r="E115" s="12" t="n">
        <v>90</v>
      </c>
      <c r="F115" s="12" t="n">
        <v>56</v>
      </c>
      <c r="G115" s="12" t="n">
        <v>48</v>
      </c>
      <c r="H115" s="12" t="n">
        <v>32</v>
      </c>
      <c r="I115" s="12" t="n">
        <v>16</v>
      </c>
      <c r="J115" s="13" t="n">
        <v>15</v>
      </c>
    </row>
    <row r="116" customFormat="false" ht="13.5" hidden="false" customHeight="false" outlineLevel="0" collapsed="false">
      <c r="A116" s="11" t="s">
        <v>18</v>
      </c>
      <c r="B116" s="12" t="n">
        <f aca="false">SUM(C116:J116)</f>
        <v>128</v>
      </c>
      <c r="C116" s="12" t="n">
        <v>16</v>
      </c>
      <c r="D116" s="12" t="n">
        <v>33</v>
      </c>
      <c r="E116" s="12" t="n">
        <v>27</v>
      </c>
      <c r="F116" s="12" t="n">
        <v>20</v>
      </c>
      <c r="G116" s="12" t="n">
        <v>15</v>
      </c>
      <c r="H116" s="12" t="n">
        <v>6</v>
      </c>
      <c r="I116" s="12" t="n">
        <v>0</v>
      </c>
      <c r="J116" s="13" t="n">
        <v>11</v>
      </c>
    </row>
    <row r="117" customFormat="false" ht="13.5" hidden="false" customHeight="false" outlineLevel="0" collapsed="false">
      <c r="A117" s="11" t="s">
        <v>19</v>
      </c>
      <c r="B117" s="12" t="n">
        <f aca="false">SUM(C117:J117)</f>
        <v>73</v>
      </c>
      <c r="C117" s="12" t="n">
        <v>4</v>
      </c>
      <c r="D117" s="12" t="n">
        <v>11</v>
      </c>
      <c r="E117" s="12" t="n">
        <v>14</v>
      </c>
      <c r="F117" s="12" t="n">
        <v>14</v>
      </c>
      <c r="G117" s="12" t="n">
        <v>13</v>
      </c>
      <c r="H117" s="12" t="n">
        <v>7</v>
      </c>
      <c r="I117" s="12" t="n">
        <v>6</v>
      </c>
      <c r="J117" s="13" t="n">
        <v>4</v>
      </c>
    </row>
    <row r="118" customFormat="false" ht="13.5" hidden="false" customHeight="false" outlineLevel="0" collapsed="false">
      <c r="A118" s="11" t="s">
        <v>20</v>
      </c>
      <c r="B118" s="12" t="n">
        <f aca="false">SUM(C118:J118)</f>
        <v>31</v>
      </c>
      <c r="C118" s="12" t="n">
        <v>7</v>
      </c>
      <c r="D118" s="12" t="n">
        <v>11</v>
      </c>
      <c r="E118" s="12" t="n">
        <v>9</v>
      </c>
      <c r="F118" s="12" t="n">
        <v>2</v>
      </c>
      <c r="G118" s="12" t="n">
        <v>2</v>
      </c>
      <c r="H118" s="12" t="n">
        <v>0</v>
      </c>
      <c r="I118" s="12" t="n">
        <v>0</v>
      </c>
      <c r="J118" s="13" t="n">
        <v>0</v>
      </c>
    </row>
    <row r="119" customFormat="false" ht="13.5" hidden="false" customHeight="false" outlineLevel="0" collapsed="false">
      <c r="A119" s="11" t="s">
        <v>21</v>
      </c>
      <c r="B119" s="12" t="n">
        <f aca="false">SUM(C119:J119)</f>
        <v>188</v>
      </c>
      <c r="C119" s="12" t="n">
        <v>33</v>
      </c>
      <c r="D119" s="12" t="n">
        <v>48</v>
      </c>
      <c r="E119" s="12" t="n">
        <v>40</v>
      </c>
      <c r="F119" s="12" t="n">
        <v>20</v>
      </c>
      <c r="G119" s="12" t="n">
        <v>18</v>
      </c>
      <c r="H119" s="12" t="n">
        <v>19</v>
      </c>
      <c r="I119" s="12" t="n">
        <v>10</v>
      </c>
      <c r="J119" s="13" t="n">
        <v>0</v>
      </c>
    </row>
    <row r="120" customFormat="false" ht="13.5" hidden="false" customHeight="false" outlineLevel="0" collapsed="false">
      <c r="A120" s="11" t="s">
        <v>22</v>
      </c>
      <c r="B120" s="12" t="n">
        <f aca="false">SUM(C120:J120)</f>
        <v>0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3" t="n">
        <v>0</v>
      </c>
    </row>
    <row r="121" customFormat="false" ht="13.5" hidden="false" customHeight="false" outlineLevel="0" collapsed="false">
      <c r="A121" s="11" t="s">
        <v>23</v>
      </c>
      <c r="B121" s="12" t="n">
        <f aca="false">SUM(C121:J121)</f>
        <v>744</v>
      </c>
      <c r="C121" s="12" t="n">
        <v>45</v>
      </c>
      <c r="D121" s="12" t="n">
        <v>156</v>
      </c>
      <c r="E121" s="12" t="n">
        <v>191</v>
      </c>
      <c r="F121" s="12" t="n">
        <v>147</v>
      </c>
      <c r="G121" s="12" t="n">
        <v>78</v>
      </c>
      <c r="H121" s="12" t="n">
        <v>58</v>
      </c>
      <c r="I121" s="12" t="n">
        <v>32</v>
      </c>
      <c r="J121" s="13" t="n">
        <v>37</v>
      </c>
    </row>
    <row r="122" customFormat="false" ht="13.5" hidden="false" customHeight="false" outlineLevel="0" collapsed="false">
      <c r="A122" s="11" t="s">
        <v>24</v>
      </c>
      <c r="B122" s="12" t="n">
        <f aca="false">SUM(C122:J122)</f>
        <v>0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3" t="n">
        <v>0</v>
      </c>
    </row>
    <row r="123" customFormat="false" ht="13.5" hidden="false" customHeight="false" outlineLevel="0" collapsed="false">
      <c r="A123" s="11" t="s">
        <v>29</v>
      </c>
      <c r="B123" s="12" t="n">
        <f aca="false">SUM(C123:J123)</f>
        <v>2565</v>
      </c>
      <c r="C123" s="12" t="n">
        <v>181</v>
      </c>
      <c r="D123" s="12" t="n">
        <v>487</v>
      </c>
      <c r="E123" s="12" t="n">
        <v>524</v>
      </c>
      <c r="F123" s="12" t="n">
        <v>401</v>
      </c>
      <c r="G123" s="12" t="n">
        <v>273</v>
      </c>
      <c r="H123" s="12" t="n">
        <v>233</v>
      </c>
      <c r="I123" s="12" t="n">
        <v>104</v>
      </c>
      <c r="J123" s="13" t="n">
        <v>362</v>
      </c>
    </row>
    <row r="124" customFormat="false" ht="13.5" hidden="false" customHeight="false" outlineLevel="0" collapsed="false">
      <c r="A124" s="11" t="s">
        <v>17</v>
      </c>
      <c r="B124" s="12" t="n">
        <f aca="false">SUM(C124:J124)</f>
        <v>1188</v>
      </c>
      <c r="C124" s="12" t="n">
        <v>67</v>
      </c>
      <c r="D124" s="12" t="n">
        <v>226</v>
      </c>
      <c r="E124" s="12" t="n">
        <v>235</v>
      </c>
      <c r="F124" s="12" t="n">
        <v>157</v>
      </c>
      <c r="G124" s="12" t="n">
        <v>110</v>
      </c>
      <c r="H124" s="12" t="n">
        <v>109</v>
      </c>
      <c r="I124" s="12" t="n">
        <v>40</v>
      </c>
      <c r="J124" s="13" t="n">
        <v>244</v>
      </c>
    </row>
    <row r="125" customFormat="false" ht="13.5" hidden="false" customHeight="false" outlineLevel="0" collapsed="false">
      <c r="A125" s="11" t="s">
        <v>18</v>
      </c>
      <c r="B125" s="12" t="n">
        <f aca="false">SUM(C125:J125)</f>
        <v>830</v>
      </c>
      <c r="C125" s="12" t="n">
        <v>53</v>
      </c>
      <c r="D125" s="12" t="n">
        <v>100</v>
      </c>
      <c r="E125" s="12" t="n">
        <v>161</v>
      </c>
      <c r="F125" s="12" t="n">
        <v>106</v>
      </c>
      <c r="G125" s="12" t="n">
        <v>85</v>
      </c>
      <c r="H125" s="12" t="n">
        <v>96</v>
      </c>
      <c r="I125" s="12" t="n">
        <v>34</v>
      </c>
      <c r="J125" s="13" t="n">
        <v>195</v>
      </c>
    </row>
    <row r="126" customFormat="false" ht="13.5" hidden="false" customHeight="false" outlineLevel="0" collapsed="false">
      <c r="A126" s="11" t="s">
        <v>19</v>
      </c>
      <c r="B126" s="12" t="n">
        <f aca="false">SUM(C126:J126)</f>
        <v>84</v>
      </c>
      <c r="C126" s="12" t="n">
        <v>6</v>
      </c>
      <c r="D126" s="12" t="n">
        <v>37</v>
      </c>
      <c r="E126" s="12" t="n">
        <v>28</v>
      </c>
      <c r="F126" s="12" t="n">
        <v>10</v>
      </c>
      <c r="G126" s="12" t="n">
        <v>2</v>
      </c>
      <c r="H126" s="12" t="n">
        <v>1</v>
      </c>
      <c r="I126" s="12" t="n">
        <v>0</v>
      </c>
      <c r="J126" s="13" t="n">
        <v>0</v>
      </c>
    </row>
    <row r="127" customFormat="false" ht="13.5" hidden="false" customHeight="false" outlineLevel="0" collapsed="false">
      <c r="A127" s="11" t="s">
        <v>20</v>
      </c>
      <c r="B127" s="12" t="n">
        <f aca="false">SUM(C127:J127)</f>
        <v>131</v>
      </c>
      <c r="C127" s="12" t="n">
        <v>6</v>
      </c>
      <c r="D127" s="12" t="n">
        <v>16</v>
      </c>
      <c r="E127" s="12" t="n">
        <v>22</v>
      </c>
      <c r="F127" s="12" t="n">
        <v>17</v>
      </c>
      <c r="G127" s="12" t="n">
        <v>11</v>
      </c>
      <c r="H127" s="12" t="n">
        <v>10</v>
      </c>
      <c r="I127" s="12" t="n">
        <v>0</v>
      </c>
      <c r="J127" s="13" t="n">
        <v>49</v>
      </c>
    </row>
    <row r="128" customFormat="false" ht="13.5" hidden="false" customHeight="false" outlineLevel="0" collapsed="false">
      <c r="A128" s="11" t="s">
        <v>21</v>
      </c>
      <c r="B128" s="12" t="n">
        <f aca="false">SUM(C128:J128)</f>
        <v>143</v>
      </c>
      <c r="C128" s="12" t="n">
        <v>2</v>
      </c>
      <c r="D128" s="12" t="n">
        <v>73</v>
      </c>
      <c r="E128" s="12" t="n">
        <v>24</v>
      </c>
      <c r="F128" s="12" t="n">
        <v>24</v>
      </c>
      <c r="G128" s="12" t="n">
        <v>12</v>
      </c>
      <c r="H128" s="12" t="n">
        <v>2</v>
      </c>
      <c r="I128" s="12" t="n">
        <v>6</v>
      </c>
      <c r="J128" s="13" t="n">
        <v>0</v>
      </c>
    </row>
    <row r="129" customFormat="false" ht="13.5" hidden="false" customHeight="false" outlineLevel="0" collapsed="false">
      <c r="A129" s="11" t="s">
        <v>22</v>
      </c>
      <c r="B129" s="12" t="n">
        <f aca="false">SUM(C129:J129)</f>
        <v>0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3" t="n">
        <v>0</v>
      </c>
    </row>
    <row r="130" customFormat="false" ht="13.5" hidden="false" customHeight="false" outlineLevel="0" collapsed="false">
      <c r="A130" s="11" t="s">
        <v>23</v>
      </c>
      <c r="B130" s="12" t="n">
        <f aca="false">SUM(C130:J130)</f>
        <v>1377</v>
      </c>
      <c r="C130" s="12" t="n">
        <v>114</v>
      </c>
      <c r="D130" s="12" t="n">
        <v>261</v>
      </c>
      <c r="E130" s="12" t="n">
        <v>289</v>
      </c>
      <c r="F130" s="12" t="n">
        <v>244</v>
      </c>
      <c r="G130" s="12" t="n">
        <v>163</v>
      </c>
      <c r="H130" s="12" t="n">
        <v>124</v>
      </c>
      <c r="I130" s="12" t="n">
        <v>64</v>
      </c>
      <c r="J130" s="13" t="n">
        <v>118</v>
      </c>
    </row>
    <row r="131" customFormat="false" ht="13.5" hidden="false" customHeight="false" outlineLevel="0" collapsed="false">
      <c r="A131" s="11" t="s">
        <v>24</v>
      </c>
      <c r="B131" s="12" t="n">
        <f aca="false">SUM(C131:J131)</f>
        <v>0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0</v>
      </c>
      <c r="J131" s="13" t="n">
        <v>0</v>
      </c>
    </row>
    <row r="132" customFormat="false" ht="13.5" hidden="false" customHeight="false" outlineLevel="0" collapsed="false">
      <c r="A132" s="11" t="s">
        <v>30</v>
      </c>
      <c r="B132" s="12" t="n">
        <f aca="false">SUM(C132:J132)</f>
        <v>77</v>
      </c>
      <c r="C132" s="12" t="n">
        <v>5</v>
      </c>
      <c r="D132" s="12" t="n">
        <v>12</v>
      </c>
      <c r="E132" s="12" t="n">
        <v>18</v>
      </c>
      <c r="F132" s="12" t="n">
        <v>9</v>
      </c>
      <c r="G132" s="12" t="n">
        <v>10</v>
      </c>
      <c r="H132" s="12" t="n">
        <v>17</v>
      </c>
      <c r="I132" s="12" t="n">
        <v>3</v>
      </c>
      <c r="J132" s="13" t="n">
        <v>3</v>
      </c>
    </row>
    <row r="133" customFormat="false" ht="13.5" hidden="false" customHeight="false" outlineLevel="0" collapsed="false">
      <c r="A133" s="11" t="s">
        <v>17</v>
      </c>
      <c r="B133" s="12" t="n">
        <f aca="false">SUM(C133:J133)</f>
        <v>77</v>
      </c>
      <c r="C133" s="12" t="n">
        <v>5</v>
      </c>
      <c r="D133" s="12" t="n">
        <v>12</v>
      </c>
      <c r="E133" s="12" t="n">
        <v>18</v>
      </c>
      <c r="F133" s="12" t="n">
        <v>9</v>
      </c>
      <c r="G133" s="12" t="n">
        <v>10</v>
      </c>
      <c r="H133" s="12" t="n">
        <v>17</v>
      </c>
      <c r="I133" s="12" t="n">
        <v>3</v>
      </c>
      <c r="J133" s="13" t="n">
        <v>3</v>
      </c>
    </row>
    <row r="134" customFormat="false" ht="13.5" hidden="false" customHeight="false" outlineLevel="0" collapsed="false">
      <c r="A134" s="11" t="s">
        <v>18</v>
      </c>
      <c r="B134" s="12" t="n">
        <f aca="false">SUM(C134:J134)</f>
        <v>77</v>
      </c>
      <c r="C134" s="12" t="n">
        <v>5</v>
      </c>
      <c r="D134" s="12" t="n">
        <v>12</v>
      </c>
      <c r="E134" s="12" t="n">
        <v>18</v>
      </c>
      <c r="F134" s="12" t="n">
        <v>9</v>
      </c>
      <c r="G134" s="12" t="n">
        <v>10</v>
      </c>
      <c r="H134" s="12" t="n">
        <v>17</v>
      </c>
      <c r="I134" s="12" t="n">
        <v>3</v>
      </c>
      <c r="J134" s="13" t="n">
        <v>3</v>
      </c>
    </row>
    <row r="135" customFormat="false" ht="13.5" hidden="false" customHeight="false" outlineLevel="0" collapsed="false">
      <c r="A135" s="11" t="s">
        <v>19</v>
      </c>
      <c r="B135" s="12" t="n">
        <f aca="false">SUM(C135:J135)</f>
        <v>0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3" t="n">
        <v>0</v>
      </c>
    </row>
    <row r="136" customFormat="false" ht="13.5" hidden="false" customHeight="false" outlineLevel="0" collapsed="false">
      <c r="A136" s="11" t="s">
        <v>20</v>
      </c>
      <c r="B136" s="12" t="n">
        <f aca="false">SUM(C136:J136)</f>
        <v>0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3" t="n">
        <v>0</v>
      </c>
    </row>
    <row r="137" customFormat="false" ht="13.5" hidden="false" customHeight="false" outlineLevel="0" collapsed="false">
      <c r="A137" s="11" t="s">
        <v>21</v>
      </c>
      <c r="B137" s="12" t="n">
        <f aca="false">SUM(C137:J137)</f>
        <v>0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3" t="n">
        <v>0</v>
      </c>
    </row>
    <row r="138" customFormat="false" ht="13.5" hidden="false" customHeight="false" outlineLevel="0" collapsed="false">
      <c r="A138" s="11" t="s">
        <v>22</v>
      </c>
      <c r="B138" s="12" t="n">
        <f aca="false">SUM(C138:J138)</f>
        <v>0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3" t="n">
        <v>0</v>
      </c>
    </row>
    <row r="139" customFormat="false" ht="13.5" hidden="false" customHeight="false" outlineLevel="0" collapsed="false">
      <c r="A139" s="11" t="s">
        <v>23</v>
      </c>
      <c r="B139" s="12" t="n">
        <f aca="false">SUM(C139:J139)</f>
        <v>0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3" t="n">
        <v>0</v>
      </c>
    </row>
    <row r="140" customFormat="false" ht="13.5" hidden="false" customHeight="false" outlineLevel="0" collapsed="false">
      <c r="A140" s="11" t="s">
        <v>24</v>
      </c>
      <c r="B140" s="12" t="n">
        <f aca="false">SUM(C140:J140)</f>
        <v>0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3" t="n">
        <v>0</v>
      </c>
    </row>
    <row r="141" customFormat="false" ht="13.5" hidden="false" customHeight="false" outlineLevel="0" collapsed="false">
      <c r="A141" s="11" t="s">
        <v>31</v>
      </c>
      <c r="B141" s="12" t="n">
        <f aca="false">SUM(C141:J141)</f>
        <v>117</v>
      </c>
      <c r="C141" s="12" t="n">
        <v>8</v>
      </c>
      <c r="D141" s="12" t="n">
        <v>24</v>
      </c>
      <c r="E141" s="12" t="n">
        <v>30</v>
      </c>
      <c r="F141" s="12" t="n">
        <v>20</v>
      </c>
      <c r="G141" s="12" t="n">
        <v>15</v>
      </c>
      <c r="H141" s="12" t="n">
        <v>12</v>
      </c>
      <c r="I141" s="12" t="n">
        <v>2</v>
      </c>
      <c r="J141" s="13" t="n">
        <v>6</v>
      </c>
    </row>
    <row r="142" customFormat="false" ht="13.5" hidden="false" customHeight="false" outlineLevel="0" collapsed="false">
      <c r="A142" s="11" t="s">
        <v>17</v>
      </c>
      <c r="B142" s="12" t="n">
        <f aca="false">SUM(C142:J142)</f>
        <v>33</v>
      </c>
      <c r="C142" s="12" t="n">
        <v>7</v>
      </c>
      <c r="D142" s="12" t="n">
        <v>13</v>
      </c>
      <c r="E142" s="12" t="n">
        <v>9</v>
      </c>
      <c r="F142" s="12" t="n">
        <v>4</v>
      </c>
      <c r="G142" s="12" t="n">
        <v>0</v>
      </c>
      <c r="H142" s="12" t="n">
        <v>0</v>
      </c>
      <c r="I142" s="12" t="n">
        <v>0</v>
      </c>
      <c r="J142" s="13" t="n">
        <v>0</v>
      </c>
    </row>
    <row r="143" customFormat="false" ht="13.5" hidden="false" customHeight="false" outlineLevel="0" collapsed="false">
      <c r="A143" s="11" t="s">
        <v>18</v>
      </c>
      <c r="B143" s="12" t="n">
        <f aca="false">SUM(C143:J143)</f>
        <v>0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3" t="n">
        <v>0</v>
      </c>
    </row>
    <row r="144" customFormat="false" ht="13.5" hidden="false" customHeight="false" outlineLevel="0" collapsed="false">
      <c r="A144" s="11" t="s">
        <v>19</v>
      </c>
      <c r="B144" s="12" t="n">
        <f aca="false">SUM(C144:J144)</f>
        <v>0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3" t="n">
        <v>0</v>
      </c>
    </row>
    <row r="145" customFormat="false" ht="13.5" hidden="false" customHeight="false" outlineLevel="0" collapsed="false">
      <c r="A145" s="11" t="s">
        <v>20</v>
      </c>
      <c r="B145" s="12" t="n">
        <f aca="false">SUM(C145:J145)</f>
        <v>15</v>
      </c>
      <c r="C145" s="12" t="n">
        <v>4</v>
      </c>
      <c r="D145" s="12" t="n">
        <v>7</v>
      </c>
      <c r="E145" s="12" t="n">
        <v>2</v>
      </c>
      <c r="F145" s="12" t="n">
        <v>2</v>
      </c>
      <c r="G145" s="12" t="n">
        <v>0</v>
      </c>
      <c r="H145" s="12" t="n">
        <v>0</v>
      </c>
      <c r="I145" s="12" t="n">
        <v>0</v>
      </c>
      <c r="J145" s="13" t="n">
        <v>0</v>
      </c>
    </row>
    <row r="146" customFormat="false" ht="13.5" hidden="false" customHeight="false" outlineLevel="0" collapsed="false">
      <c r="A146" s="11" t="s">
        <v>21</v>
      </c>
      <c r="B146" s="12" t="n">
        <f aca="false">SUM(C146:J146)</f>
        <v>18</v>
      </c>
      <c r="C146" s="12" t="n">
        <v>3</v>
      </c>
      <c r="D146" s="12" t="n">
        <v>6</v>
      </c>
      <c r="E146" s="12" t="n">
        <v>7</v>
      </c>
      <c r="F146" s="12" t="n">
        <v>2</v>
      </c>
      <c r="G146" s="12" t="n">
        <v>0</v>
      </c>
      <c r="H146" s="12" t="n">
        <v>0</v>
      </c>
      <c r="I146" s="12" t="n">
        <v>0</v>
      </c>
      <c r="J146" s="13" t="n">
        <v>0</v>
      </c>
    </row>
    <row r="147" customFormat="false" ht="13.5" hidden="false" customHeight="false" outlineLevel="0" collapsed="false">
      <c r="A147" s="11" t="s">
        <v>22</v>
      </c>
      <c r="B147" s="12" t="n">
        <f aca="false">SUM(C147:J147)</f>
        <v>0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3" t="n">
        <v>0</v>
      </c>
    </row>
    <row r="148" customFormat="false" ht="13.5" hidden="false" customHeight="false" outlineLevel="0" collapsed="false">
      <c r="A148" s="11" t="s">
        <v>23</v>
      </c>
      <c r="B148" s="12" t="n">
        <f aca="false">SUM(C148:J148)</f>
        <v>84</v>
      </c>
      <c r="C148" s="12" t="n">
        <v>1</v>
      </c>
      <c r="D148" s="12" t="n">
        <v>11</v>
      </c>
      <c r="E148" s="12" t="n">
        <v>21</v>
      </c>
      <c r="F148" s="12" t="n">
        <v>16</v>
      </c>
      <c r="G148" s="12" t="n">
        <v>15</v>
      </c>
      <c r="H148" s="12" t="n">
        <v>12</v>
      </c>
      <c r="I148" s="12" t="n">
        <v>2</v>
      </c>
      <c r="J148" s="13" t="n">
        <v>6</v>
      </c>
    </row>
    <row r="149" customFormat="false" ht="14.25" hidden="false" customHeight="false" outlineLevel="0" collapsed="false">
      <c r="A149" s="14" t="s">
        <v>24</v>
      </c>
      <c r="B149" s="15" t="n">
        <f aca="false">SUM(C149:J149)</f>
        <v>0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6" t="n">
        <v>0</v>
      </c>
    </row>
    <row r="150" customFormat="false" ht="13.5" hidden="false" customHeight="false" outlineLevel="0" collapsed="false">
      <c r="A150" s="8" t="s">
        <v>33</v>
      </c>
      <c r="B150" s="9" t="n">
        <f aca="false">SUM(C150:J150)</f>
        <v>152978</v>
      </c>
      <c r="C150" s="9" t="n">
        <v>11029</v>
      </c>
      <c r="D150" s="9" t="n">
        <v>28414</v>
      </c>
      <c r="E150" s="9" t="n">
        <v>31648</v>
      </c>
      <c r="F150" s="9" t="n">
        <v>25238</v>
      </c>
      <c r="G150" s="9" t="n">
        <v>19471</v>
      </c>
      <c r="H150" s="9" t="n">
        <v>14684</v>
      </c>
      <c r="I150" s="9" t="n">
        <v>6413</v>
      </c>
      <c r="J150" s="10" t="n">
        <v>16081</v>
      </c>
    </row>
    <row r="151" customFormat="false" ht="13.5" hidden="false" customHeight="false" outlineLevel="0" collapsed="false">
      <c r="A151" s="11" t="s">
        <v>17</v>
      </c>
      <c r="B151" s="12" t="n">
        <f aca="false">SUM(C151:J151)</f>
        <v>85710</v>
      </c>
      <c r="C151" s="12" t="n">
        <v>7731</v>
      </c>
      <c r="D151" s="12" t="n">
        <v>17751</v>
      </c>
      <c r="E151" s="12" t="n">
        <v>18230</v>
      </c>
      <c r="F151" s="12" t="n">
        <v>13051</v>
      </c>
      <c r="G151" s="12" t="n">
        <v>9852</v>
      </c>
      <c r="H151" s="12" t="n">
        <v>6968</v>
      </c>
      <c r="I151" s="12" t="n">
        <v>2913</v>
      </c>
      <c r="J151" s="13" t="n">
        <v>9214</v>
      </c>
    </row>
    <row r="152" customFormat="false" ht="13.5" hidden="false" customHeight="false" outlineLevel="0" collapsed="false">
      <c r="A152" s="11" t="s">
        <v>18</v>
      </c>
      <c r="B152" s="12" t="n">
        <f aca="false">SUM(C152:J152)</f>
        <v>40784</v>
      </c>
      <c r="C152" s="12" t="n">
        <v>1994</v>
      </c>
      <c r="D152" s="12" t="n">
        <v>6002</v>
      </c>
      <c r="E152" s="12" t="n">
        <v>7469</v>
      </c>
      <c r="F152" s="12" t="n">
        <v>7014</v>
      </c>
      <c r="G152" s="12" t="n">
        <v>6339</v>
      </c>
      <c r="H152" s="12" t="n">
        <v>4456</v>
      </c>
      <c r="I152" s="12" t="n">
        <v>2036</v>
      </c>
      <c r="J152" s="13" t="n">
        <v>5474</v>
      </c>
    </row>
    <row r="153" customFormat="false" ht="13.5" hidden="false" customHeight="false" outlineLevel="0" collapsed="false">
      <c r="A153" s="11" t="s">
        <v>19</v>
      </c>
      <c r="B153" s="12" t="n">
        <f aca="false">SUM(C153:J153)</f>
        <v>12777</v>
      </c>
      <c r="C153" s="12" t="n">
        <v>1164</v>
      </c>
      <c r="D153" s="12" t="n">
        <v>2904</v>
      </c>
      <c r="E153" s="12" t="n">
        <v>2829</v>
      </c>
      <c r="F153" s="12" t="n">
        <v>1939</v>
      </c>
      <c r="G153" s="12" t="n">
        <v>1180</v>
      </c>
      <c r="H153" s="12" t="n">
        <v>824</v>
      </c>
      <c r="I153" s="12" t="n">
        <v>358</v>
      </c>
      <c r="J153" s="13" t="n">
        <v>1579</v>
      </c>
    </row>
    <row r="154" customFormat="false" ht="13.5" hidden="false" customHeight="false" outlineLevel="0" collapsed="false">
      <c r="A154" s="11" t="s">
        <v>20</v>
      </c>
      <c r="B154" s="12" t="n">
        <f aca="false">SUM(C154:J154)</f>
        <v>16331</v>
      </c>
      <c r="C154" s="12" t="n">
        <v>2087</v>
      </c>
      <c r="D154" s="12" t="n">
        <v>4140</v>
      </c>
      <c r="E154" s="12" t="n">
        <v>3840</v>
      </c>
      <c r="F154" s="12" t="n">
        <v>2227</v>
      </c>
      <c r="G154" s="12" t="n">
        <v>1372</v>
      </c>
      <c r="H154" s="12" t="n">
        <v>1039</v>
      </c>
      <c r="I154" s="12" t="n">
        <v>346</v>
      </c>
      <c r="J154" s="13" t="n">
        <v>1280</v>
      </c>
    </row>
    <row r="155" customFormat="false" ht="13.5" hidden="false" customHeight="false" outlineLevel="0" collapsed="false">
      <c r="A155" s="11" t="s">
        <v>21</v>
      </c>
      <c r="B155" s="12" t="n">
        <f aca="false">SUM(C155:J155)</f>
        <v>15818</v>
      </c>
      <c r="C155" s="12" t="n">
        <v>2486</v>
      </c>
      <c r="D155" s="12" t="n">
        <v>4705</v>
      </c>
      <c r="E155" s="12" t="n">
        <v>4092</v>
      </c>
      <c r="F155" s="12" t="n">
        <v>1871</v>
      </c>
      <c r="G155" s="12" t="n">
        <v>961</v>
      </c>
      <c r="H155" s="12" t="n">
        <v>649</v>
      </c>
      <c r="I155" s="12" t="n">
        <v>173</v>
      </c>
      <c r="J155" s="13" t="n">
        <v>881</v>
      </c>
    </row>
    <row r="156" customFormat="false" ht="13.5" hidden="false" customHeight="false" outlineLevel="0" collapsed="false">
      <c r="A156" s="11" t="s">
        <v>22</v>
      </c>
      <c r="B156" s="12" t="n">
        <f aca="false">SUM(C156:J156)</f>
        <v>0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3" t="n">
        <v>0</v>
      </c>
    </row>
    <row r="157" customFormat="false" ht="13.5" hidden="false" customHeight="false" outlineLevel="0" collapsed="false">
      <c r="A157" s="11" t="s">
        <v>23</v>
      </c>
      <c r="B157" s="12" t="n">
        <f aca="false">SUM(C157:J157)</f>
        <v>66196</v>
      </c>
      <c r="C157" s="12" t="n">
        <v>3185</v>
      </c>
      <c r="D157" s="12" t="n">
        <v>10443</v>
      </c>
      <c r="E157" s="12" t="n">
        <v>13196</v>
      </c>
      <c r="F157" s="12" t="n">
        <v>12019</v>
      </c>
      <c r="G157" s="12" t="n">
        <v>9489</v>
      </c>
      <c r="H157" s="12" t="n">
        <v>7662</v>
      </c>
      <c r="I157" s="12" t="n">
        <v>3476</v>
      </c>
      <c r="J157" s="13" t="n">
        <v>6726</v>
      </c>
    </row>
    <row r="158" customFormat="false" ht="13.5" hidden="false" customHeight="false" outlineLevel="0" collapsed="false">
      <c r="A158" s="11" t="s">
        <v>24</v>
      </c>
      <c r="B158" s="12" t="n">
        <f aca="false">SUM(C158:J158)</f>
        <v>1072</v>
      </c>
      <c r="C158" s="12" t="n">
        <v>113</v>
      </c>
      <c r="D158" s="12" t="n">
        <v>220</v>
      </c>
      <c r="E158" s="12" t="n">
        <v>222</v>
      </c>
      <c r="F158" s="12" t="n">
        <v>168</v>
      </c>
      <c r="G158" s="12" t="n">
        <v>130</v>
      </c>
      <c r="H158" s="12" t="n">
        <v>54</v>
      </c>
      <c r="I158" s="12" t="n">
        <v>24</v>
      </c>
      <c r="J158" s="13" t="n">
        <v>141</v>
      </c>
    </row>
    <row r="159" customFormat="false" ht="13.5" hidden="false" customHeight="false" outlineLevel="0" collapsed="false">
      <c r="A159" s="11" t="s">
        <v>25</v>
      </c>
      <c r="B159" s="12" t="n">
        <f aca="false">SUM(C159:J159)</f>
        <v>70668</v>
      </c>
      <c r="C159" s="12" t="n">
        <v>4732</v>
      </c>
      <c r="D159" s="12" t="n">
        <v>12380</v>
      </c>
      <c r="E159" s="12" t="n">
        <v>13769</v>
      </c>
      <c r="F159" s="12" t="n">
        <v>11860</v>
      </c>
      <c r="G159" s="12" t="n">
        <v>9533</v>
      </c>
      <c r="H159" s="12" t="n">
        <v>6691</v>
      </c>
      <c r="I159" s="12" t="n">
        <v>3313</v>
      </c>
      <c r="J159" s="13" t="n">
        <v>8390</v>
      </c>
    </row>
    <row r="160" customFormat="false" ht="13.5" hidden="false" customHeight="false" outlineLevel="0" collapsed="false">
      <c r="A160" s="11" t="s">
        <v>17</v>
      </c>
      <c r="B160" s="12" t="n">
        <f aca="false">SUM(C160:J160)</f>
        <v>39340</v>
      </c>
      <c r="C160" s="12" t="n">
        <v>3083</v>
      </c>
      <c r="D160" s="12" t="n">
        <v>7426</v>
      </c>
      <c r="E160" s="12" t="n">
        <v>7695</v>
      </c>
      <c r="F160" s="12" t="n">
        <v>6220</v>
      </c>
      <c r="G160" s="12" t="n">
        <v>5202</v>
      </c>
      <c r="H160" s="12" t="n">
        <v>3352</v>
      </c>
      <c r="I160" s="12" t="n">
        <v>1552</v>
      </c>
      <c r="J160" s="13" t="n">
        <v>4810</v>
      </c>
    </row>
    <row r="161" customFormat="false" ht="13.5" hidden="false" customHeight="false" outlineLevel="0" collapsed="false">
      <c r="A161" s="11" t="s">
        <v>18</v>
      </c>
      <c r="B161" s="12" t="n">
        <f aca="false">SUM(C161:J161)</f>
        <v>25457</v>
      </c>
      <c r="C161" s="12" t="n">
        <v>1307</v>
      </c>
      <c r="D161" s="12" t="n">
        <v>3927</v>
      </c>
      <c r="E161" s="12" t="n">
        <v>4580</v>
      </c>
      <c r="F161" s="12" t="n">
        <v>4345</v>
      </c>
      <c r="G161" s="12" t="n">
        <v>4024</v>
      </c>
      <c r="H161" s="12" t="n">
        <v>2542</v>
      </c>
      <c r="I161" s="12" t="n">
        <v>1228</v>
      </c>
      <c r="J161" s="13" t="n">
        <v>3504</v>
      </c>
    </row>
    <row r="162" customFormat="false" ht="13.5" hidden="false" customHeight="false" outlineLevel="0" collapsed="false">
      <c r="A162" s="11" t="s">
        <v>19</v>
      </c>
      <c r="B162" s="12" t="n">
        <f aca="false">SUM(C162:J162)</f>
        <v>5995</v>
      </c>
      <c r="C162" s="12" t="n">
        <v>628</v>
      </c>
      <c r="D162" s="12" t="n">
        <v>1436</v>
      </c>
      <c r="E162" s="12" t="n">
        <v>1306</v>
      </c>
      <c r="F162" s="12" t="n">
        <v>884</v>
      </c>
      <c r="G162" s="12" t="n">
        <v>526</v>
      </c>
      <c r="H162" s="12" t="n">
        <v>349</v>
      </c>
      <c r="I162" s="12" t="n">
        <v>144</v>
      </c>
      <c r="J162" s="13" t="n">
        <v>722</v>
      </c>
    </row>
    <row r="163" customFormat="false" ht="13.5" hidden="false" customHeight="false" outlineLevel="0" collapsed="false">
      <c r="A163" s="11" t="s">
        <v>20</v>
      </c>
      <c r="B163" s="12" t="n">
        <f aca="false">SUM(C163:J163)</f>
        <v>4758</v>
      </c>
      <c r="C163" s="12" t="n">
        <v>654</v>
      </c>
      <c r="D163" s="12" t="n">
        <v>1226</v>
      </c>
      <c r="E163" s="12" t="n">
        <v>1108</v>
      </c>
      <c r="F163" s="12" t="n">
        <v>619</v>
      </c>
      <c r="G163" s="12" t="n">
        <v>410</v>
      </c>
      <c r="H163" s="12" t="n">
        <v>300</v>
      </c>
      <c r="I163" s="12" t="n">
        <v>133</v>
      </c>
      <c r="J163" s="13" t="n">
        <v>308</v>
      </c>
    </row>
    <row r="164" customFormat="false" ht="13.5" hidden="false" customHeight="false" outlineLevel="0" collapsed="false">
      <c r="A164" s="11" t="s">
        <v>21</v>
      </c>
      <c r="B164" s="12" t="n">
        <f aca="false">SUM(C164:J164)</f>
        <v>3130</v>
      </c>
      <c r="C164" s="12" t="n">
        <v>494</v>
      </c>
      <c r="D164" s="12" t="n">
        <v>837</v>
      </c>
      <c r="E164" s="12" t="n">
        <v>701</v>
      </c>
      <c r="F164" s="12" t="n">
        <v>372</v>
      </c>
      <c r="G164" s="12" t="n">
        <v>242</v>
      </c>
      <c r="H164" s="12" t="n">
        <v>161</v>
      </c>
      <c r="I164" s="12" t="n">
        <v>47</v>
      </c>
      <c r="J164" s="13" t="n">
        <v>276</v>
      </c>
    </row>
    <row r="165" customFormat="false" ht="13.5" hidden="false" customHeight="false" outlineLevel="0" collapsed="false">
      <c r="A165" s="11" t="s">
        <v>22</v>
      </c>
      <c r="B165" s="12" t="n">
        <f aca="false">SUM(C165:J165)</f>
        <v>0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3" t="n">
        <v>0</v>
      </c>
    </row>
    <row r="166" customFormat="false" ht="13.5" hidden="false" customHeight="false" outlineLevel="0" collapsed="false">
      <c r="A166" s="11" t="s">
        <v>23</v>
      </c>
      <c r="B166" s="12" t="n">
        <f aca="false">SUM(C166:J166)</f>
        <v>30702</v>
      </c>
      <c r="C166" s="12" t="n">
        <v>1578</v>
      </c>
      <c r="D166" s="12" t="n">
        <v>4829</v>
      </c>
      <c r="E166" s="12" t="n">
        <v>5950</v>
      </c>
      <c r="F166" s="12" t="n">
        <v>5536</v>
      </c>
      <c r="G166" s="12" t="n">
        <v>4248</v>
      </c>
      <c r="H166" s="12" t="n">
        <v>3323</v>
      </c>
      <c r="I166" s="12" t="n">
        <v>1747</v>
      </c>
      <c r="J166" s="13" t="n">
        <v>3491</v>
      </c>
    </row>
    <row r="167" customFormat="false" ht="13.5" hidden="false" customHeight="false" outlineLevel="0" collapsed="false">
      <c r="A167" s="11" t="s">
        <v>24</v>
      </c>
      <c r="B167" s="12" t="n">
        <f aca="false">SUM(C167:J167)</f>
        <v>626</v>
      </c>
      <c r="C167" s="12" t="n">
        <v>71</v>
      </c>
      <c r="D167" s="12" t="n">
        <v>125</v>
      </c>
      <c r="E167" s="12" t="n">
        <v>124</v>
      </c>
      <c r="F167" s="12" t="n">
        <v>104</v>
      </c>
      <c r="G167" s="12" t="n">
        <v>83</v>
      </c>
      <c r="H167" s="12" t="n">
        <v>16</v>
      </c>
      <c r="I167" s="12" t="n">
        <v>14</v>
      </c>
      <c r="J167" s="13" t="n">
        <v>89</v>
      </c>
    </row>
    <row r="168" customFormat="false" ht="13.5" hidden="false" customHeight="false" outlineLevel="0" collapsed="false">
      <c r="A168" s="11" t="s">
        <v>26</v>
      </c>
      <c r="B168" s="12" t="n">
        <f aca="false">SUM(C168:J168)</f>
        <v>40157</v>
      </c>
      <c r="C168" s="12" t="n">
        <v>3480</v>
      </c>
      <c r="D168" s="12" t="n">
        <v>8830</v>
      </c>
      <c r="E168" s="12" t="n">
        <v>9460</v>
      </c>
      <c r="F168" s="12" t="n">
        <v>6557</v>
      </c>
      <c r="G168" s="12" t="n">
        <v>4409</v>
      </c>
      <c r="H168" s="12" t="n">
        <v>3395</v>
      </c>
      <c r="I168" s="12" t="n">
        <v>1219</v>
      </c>
      <c r="J168" s="13" t="n">
        <v>2807</v>
      </c>
    </row>
    <row r="169" customFormat="false" ht="13.5" hidden="false" customHeight="false" outlineLevel="0" collapsed="false">
      <c r="A169" s="11" t="s">
        <v>17</v>
      </c>
      <c r="B169" s="12" t="n">
        <f aca="false">SUM(C169:J169)</f>
        <v>22126</v>
      </c>
      <c r="C169" s="12" t="n">
        <v>2655</v>
      </c>
      <c r="D169" s="12" t="n">
        <v>5666</v>
      </c>
      <c r="E169" s="12" t="n">
        <v>5452</v>
      </c>
      <c r="F169" s="12" t="n">
        <v>3168</v>
      </c>
      <c r="G169" s="12" t="n">
        <v>1846</v>
      </c>
      <c r="H169" s="12" t="n">
        <v>1287</v>
      </c>
      <c r="I169" s="12" t="n">
        <v>412</v>
      </c>
      <c r="J169" s="13" t="n">
        <v>1640</v>
      </c>
    </row>
    <row r="170" customFormat="false" ht="13.5" hidden="false" customHeight="false" outlineLevel="0" collapsed="false">
      <c r="A170" s="11" t="s">
        <v>18</v>
      </c>
      <c r="B170" s="12" t="n">
        <f aca="false">SUM(C170:J170)</f>
        <v>4835</v>
      </c>
      <c r="C170" s="12" t="n">
        <v>293</v>
      </c>
      <c r="D170" s="12" t="n">
        <v>869</v>
      </c>
      <c r="E170" s="12" t="n">
        <v>1099</v>
      </c>
      <c r="F170" s="12" t="n">
        <v>863</v>
      </c>
      <c r="G170" s="12" t="n">
        <v>602</v>
      </c>
      <c r="H170" s="12" t="n">
        <v>411</v>
      </c>
      <c r="I170" s="12" t="n">
        <v>178</v>
      </c>
      <c r="J170" s="13" t="n">
        <v>520</v>
      </c>
    </row>
    <row r="171" customFormat="false" ht="13.5" hidden="false" customHeight="false" outlineLevel="0" collapsed="false">
      <c r="A171" s="11" t="s">
        <v>19</v>
      </c>
      <c r="B171" s="12" t="n">
        <f aca="false">SUM(C171:J171)</f>
        <v>3117</v>
      </c>
      <c r="C171" s="12" t="n">
        <v>275</v>
      </c>
      <c r="D171" s="12" t="n">
        <v>789</v>
      </c>
      <c r="E171" s="12" t="n">
        <v>748</v>
      </c>
      <c r="F171" s="12" t="n">
        <v>474</v>
      </c>
      <c r="G171" s="12" t="n">
        <v>269</v>
      </c>
      <c r="H171" s="12" t="n">
        <v>165</v>
      </c>
      <c r="I171" s="12" t="n">
        <v>61</v>
      </c>
      <c r="J171" s="13" t="n">
        <v>336</v>
      </c>
    </row>
    <row r="172" customFormat="false" ht="13.5" hidden="false" customHeight="false" outlineLevel="0" collapsed="false">
      <c r="A172" s="11" t="s">
        <v>20</v>
      </c>
      <c r="B172" s="12" t="n">
        <f aca="false">SUM(C172:J172)</f>
        <v>6733</v>
      </c>
      <c r="C172" s="12" t="n">
        <v>862</v>
      </c>
      <c r="D172" s="12" t="n">
        <v>1755</v>
      </c>
      <c r="E172" s="12" t="n">
        <v>1628</v>
      </c>
      <c r="F172" s="12" t="n">
        <v>937</v>
      </c>
      <c r="G172" s="12" t="n">
        <v>544</v>
      </c>
      <c r="H172" s="12" t="n">
        <v>419</v>
      </c>
      <c r="I172" s="12" t="n">
        <v>119</v>
      </c>
      <c r="J172" s="13" t="n">
        <v>469</v>
      </c>
    </row>
    <row r="173" customFormat="false" ht="13.5" hidden="false" customHeight="false" outlineLevel="0" collapsed="false">
      <c r="A173" s="11" t="s">
        <v>21</v>
      </c>
      <c r="B173" s="12" t="n">
        <f aca="false">SUM(C173:J173)</f>
        <v>7441</v>
      </c>
      <c r="C173" s="12" t="n">
        <v>1225</v>
      </c>
      <c r="D173" s="12" t="n">
        <v>2253</v>
      </c>
      <c r="E173" s="12" t="n">
        <v>1977</v>
      </c>
      <c r="F173" s="12" t="n">
        <v>894</v>
      </c>
      <c r="G173" s="12" t="n">
        <v>431</v>
      </c>
      <c r="H173" s="12" t="n">
        <v>292</v>
      </c>
      <c r="I173" s="12" t="n">
        <v>54</v>
      </c>
      <c r="J173" s="13" t="n">
        <v>315</v>
      </c>
    </row>
    <row r="174" customFormat="false" ht="13.5" hidden="false" customHeight="false" outlineLevel="0" collapsed="false">
      <c r="A174" s="11" t="s">
        <v>22</v>
      </c>
      <c r="B174" s="12" t="n">
        <f aca="false">SUM(C174:J174)</f>
        <v>0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3" t="n">
        <v>0</v>
      </c>
    </row>
    <row r="175" customFormat="false" ht="13.5" hidden="false" customHeight="false" outlineLevel="0" collapsed="false">
      <c r="A175" s="11" t="s">
        <v>23</v>
      </c>
      <c r="B175" s="12" t="n">
        <f aca="false">SUM(C175:J175)</f>
        <v>17810</v>
      </c>
      <c r="C175" s="12" t="n">
        <v>809</v>
      </c>
      <c r="D175" s="12" t="n">
        <v>3123</v>
      </c>
      <c r="E175" s="12" t="n">
        <v>3958</v>
      </c>
      <c r="F175" s="12" t="n">
        <v>3351</v>
      </c>
      <c r="G175" s="12" t="n">
        <v>2545</v>
      </c>
      <c r="H175" s="12" t="n">
        <v>2096</v>
      </c>
      <c r="I175" s="12" t="n">
        <v>807</v>
      </c>
      <c r="J175" s="13" t="n">
        <v>1121</v>
      </c>
    </row>
    <row r="176" customFormat="false" ht="13.5" hidden="false" customHeight="false" outlineLevel="0" collapsed="false">
      <c r="A176" s="11" t="s">
        <v>24</v>
      </c>
      <c r="B176" s="12" t="n">
        <f aca="false">SUM(C176:J176)</f>
        <v>221</v>
      </c>
      <c r="C176" s="12" t="n">
        <v>16</v>
      </c>
      <c r="D176" s="12" t="n">
        <v>41</v>
      </c>
      <c r="E176" s="12" t="n">
        <v>50</v>
      </c>
      <c r="F176" s="12" t="n">
        <v>38</v>
      </c>
      <c r="G176" s="12" t="n">
        <v>18</v>
      </c>
      <c r="H176" s="12" t="n">
        <v>12</v>
      </c>
      <c r="I176" s="12" t="n">
        <v>0</v>
      </c>
      <c r="J176" s="13" t="n">
        <v>46</v>
      </c>
    </row>
    <row r="177" customFormat="false" ht="13.5" hidden="false" customHeight="false" outlineLevel="0" collapsed="false">
      <c r="A177" s="11" t="s">
        <v>27</v>
      </c>
      <c r="B177" s="12" t="n">
        <f aca="false">SUM(C177:J177)</f>
        <v>1447</v>
      </c>
      <c r="C177" s="12" t="n">
        <v>134</v>
      </c>
      <c r="D177" s="12" t="n">
        <v>366</v>
      </c>
      <c r="E177" s="12" t="n">
        <v>351</v>
      </c>
      <c r="F177" s="12" t="n">
        <v>213</v>
      </c>
      <c r="G177" s="12" t="n">
        <v>148</v>
      </c>
      <c r="H177" s="12" t="n">
        <v>141</v>
      </c>
      <c r="I177" s="12" t="n">
        <v>33</v>
      </c>
      <c r="J177" s="13" t="n">
        <v>61</v>
      </c>
    </row>
    <row r="178" customFormat="false" ht="13.5" hidden="false" customHeight="false" outlineLevel="0" collapsed="false">
      <c r="A178" s="11" t="s">
        <v>17</v>
      </c>
      <c r="B178" s="12" t="n">
        <f aca="false">SUM(C178:J178)</f>
        <v>1070</v>
      </c>
      <c r="C178" s="12" t="n">
        <v>104</v>
      </c>
      <c r="D178" s="12" t="n">
        <v>282</v>
      </c>
      <c r="E178" s="12" t="n">
        <v>278</v>
      </c>
      <c r="F178" s="12" t="n">
        <v>164</v>
      </c>
      <c r="G178" s="12" t="n">
        <v>88</v>
      </c>
      <c r="H178" s="12" t="n">
        <v>79</v>
      </c>
      <c r="I178" s="12" t="n">
        <v>16</v>
      </c>
      <c r="J178" s="13" t="n">
        <v>59</v>
      </c>
    </row>
    <row r="179" customFormat="false" ht="13.5" hidden="false" customHeight="false" outlineLevel="0" collapsed="false">
      <c r="A179" s="11" t="s">
        <v>18</v>
      </c>
      <c r="B179" s="12" t="n">
        <f aca="false">SUM(C179:J179)</f>
        <v>174</v>
      </c>
      <c r="C179" s="12" t="n">
        <v>20</v>
      </c>
      <c r="D179" s="12" t="n">
        <v>38</v>
      </c>
      <c r="E179" s="12" t="n">
        <v>44</v>
      </c>
      <c r="F179" s="12" t="n">
        <v>34</v>
      </c>
      <c r="G179" s="12" t="n">
        <v>15</v>
      </c>
      <c r="H179" s="12" t="n">
        <v>21</v>
      </c>
      <c r="I179" s="12" t="n">
        <v>2</v>
      </c>
      <c r="J179" s="13" t="n">
        <v>0</v>
      </c>
    </row>
    <row r="180" customFormat="false" ht="13.5" hidden="false" customHeight="false" outlineLevel="0" collapsed="false">
      <c r="A180" s="11" t="s">
        <v>19</v>
      </c>
      <c r="B180" s="12" t="n">
        <f aca="false">SUM(C180:J180)</f>
        <v>197</v>
      </c>
      <c r="C180" s="12" t="n">
        <v>19</v>
      </c>
      <c r="D180" s="12" t="n">
        <v>50</v>
      </c>
      <c r="E180" s="12" t="n">
        <v>49</v>
      </c>
      <c r="F180" s="12" t="n">
        <v>34</v>
      </c>
      <c r="G180" s="12" t="n">
        <v>19</v>
      </c>
      <c r="H180" s="12" t="n">
        <v>20</v>
      </c>
      <c r="I180" s="12" t="n">
        <v>6</v>
      </c>
      <c r="J180" s="13" t="n">
        <v>0</v>
      </c>
    </row>
    <row r="181" customFormat="false" ht="13.5" hidden="false" customHeight="false" outlineLevel="0" collapsed="false">
      <c r="A181" s="11" t="s">
        <v>20</v>
      </c>
      <c r="B181" s="12" t="n">
        <f aca="false">SUM(C181:J181)</f>
        <v>153</v>
      </c>
      <c r="C181" s="12" t="n">
        <v>15</v>
      </c>
      <c r="D181" s="12" t="n">
        <v>50</v>
      </c>
      <c r="E181" s="12" t="n">
        <v>46</v>
      </c>
      <c r="F181" s="12" t="n">
        <v>15</v>
      </c>
      <c r="G181" s="12" t="n">
        <v>12</v>
      </c>
      <c r="H181" s="12" t="n">
        <v>11</v>
      </c>
      <c r="I181" s="12" t="n">
        <v>4</v>
      </c>
      <c r="J181" s="13" t="n">
        <v>0</v>
      </c>
    </row>
    <row r="182" customFormat="false" ht="13.5" hidden="false" customHeight="false" outlineLevel="0" collapsed="false">
      <c r="A182" s="11" t="s">
        <v>21</v>
      </c>
      <c r="B182" s="12" t="n">
        <f aca="false">SUM(C182:J182)</f>
        <v>546</v>
      </c>
      <c r="C182" s="12" t="n">
        <v>50</v>
      </c>
      <c r="D182" s="12" t="n">
        <v>144</v>
      </c>
      <c r="E182" s="12" t="n">
        <v>139</v>
      </c>
      <c r="F182" s="12" t="n">
        <v>81</v>
      </c>
      <c r="G182" s="12" t="n">
        <v>42</v>
      </c>
      <c r="H182" s="12" t="n">
        <v>27</v>
      </c>
      <c r="I182" s="12" t="n">
        <v>4</v>
      </c>
      <c r="J182" s="13" t="n">
        <v>59</v>
      </c>
    </row>
    <row r="183" customFormat="false" ht="13.5" hidden="false" customHeight="false" outlineLevel="0" collapsed="false">
      <c r="A183" s="11" t="s">
        <v>22</v>
      </c>
      <c r="B183" s="12" t="n">
        <f aca="false">SUM(C183:J183)</f>
        <v>0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3" t="n">
        <v>0</v>
      </c>
    </row>
    <row r="184" customFormat="false" ht="13.5" hidden="false" customHeight="false" outlineLevel="0" collapsed="false">
      <c r="A184" s="11" t="s">
        <v>23</v>
      </c>
      <c r="B184" s="12" t="n">
        <f aca="false">SUM(C184:J184)</f>
        <v>377</v>
      </c>
      <c r="C184" s="12" t="n">
        <v>30</v>
      </c>
      <c r="D184" s="12" t="n">
        <v>84</v>
      </c>
      <c r="E184" s="12" t="n">
        <v>73</v>
      </c>
      <c r="F184" s="12" t="n">
        <v>49</v>
      </c>
      <c r="G184" s="12" t="n">
        <v>60</v>
      </c>
      <c r="H184" s="12" t="n">
        <v>62</v>
      </c>
      <c r="I184" s="12" t="n">
        <v>17</v>
      </c>
      <c r="J184" s="13" t="n">
        <v>2</v>
      </c>
    </row>
    <row r="185" customFormat="false" ht="13.5" hidden="false" customHeight="false" outlineLevel="0" collapsed="false">
      <c r="A185" s="11" t="s">
        <v>24</v>
      </c>
      <c r="B185" s="12" t="n">
        <f aca="false">SUM(C185:J185)</f>
        <v>0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3" t="n">
        <v>0</v>
      </c>
    </row>
    <row r="186" customFormat="false" ht="13.5" hidden="false" customHeight="false" outlineLevel="0" collapsed="false">
      <c r="A186" s="11" t="s">
        <v>28</v>
      </c>
      <c r="B186" s="12" t="n">
        <f aca="false">SUM(C186:J186)</f>
        <v>9653</v>
      </c>
      <c r="C186" s="12" t="n">
        <v>798</v>
      </c>
      <c r="D186" s="12" t="n">
        <v>1650</v>
      </c>
      <c r="E186" s="12" t="n">
        <v>1943</v>
      </c>
      <c r="F186" s="12" t="n">
        <v>1575</v>
      </c>
      <c r="G186" s="12" t="n">
        <v>1163</v>
      </c>
      <c r="H186" s="12" t="n">
        <v>944</v>
      </c>
      <c r="I186" s="12" t="n">
        <v>400</v>
      </c>
      <c r="J186" s="13" t="n">
        <v>1180</v>
      </c>
    </row>
    <row r="187" customFormat="false" ht="13.5" hidden="false" customHeight="false" outlineLevel="0" collapsed="false">
      <c r="A187" s="11" t="s">
        <v>17</v>
      </c>
      <c r="B187" s="12" t="n">
        <f aca="false">SUM(C187:J187)</f>
        <v>6661</v>
      </c>
      <c r="C187" s="12" t="n">
        <v>635</v>
      </c>
      <c r="D187" s="12" t="n">
        <v>1263</v>
      </c>
      <c r="E187" s="12" t="n">
        <v>1381</v>
      </c>
      <c r="F187" s="12" t="n">
        <v>952</v>
      </c>
      <c r="G187" s="12" t="n">
        <v>731</v>
      </c>
      <c r="H187" s="12" t="n">
        <v>607</v>
      </c>
      <c r="I187" s="12" t="n">
        <v>281</v>
      </c>
      <c r="J187" s="13" t="n">
        <v>811</v>
      </c>
    </row>
    <row r="188" customFormat="false" ht="13.5" hidden="false" customHeight="false" outlineLevel="0" collapsed="false">
      <c r="A188" s="11" t="s">
        <v>18</v>
      </c>
      <c r="B188" s="12" t="n">
        <f aca="false">SUM(C188:J188)</f>
        <v>2965</v>
      </c>
      <c r="C188" s="12" t="n">
        <v>109</v>
      </c>
      <c r="D188" s="12" t="n">
        <v>355</v>
      </c>
      <c r="E188" s="12" t="n">
        <v>488</v>
      </c>
      <c r="F188" s="12" t="n">
        <v>460</v>
      </c>
      <c r="G188" s="12" t="n">
        <v>452</v>
      </c>
      <c r="H188" s="12" t="n">
        <v>404</v>
      </c>
      <c r="I188" s="12" t="n">
        <v>206</v>
      </c>
      <c r="J188" s="13" t="n">
        <v>491</v>
      </c>
    </row>
    <row r="189" customFormat="false" ht="13.5" hidden="false" customHeight="false" outlineLevel="0" collapsed="false">
      <c r="A189" s="11" t="s">
        <v>19</v>
      </c>
      <c r="B189" s="12" t="n">
        <f aca="false">SUM(C189:J189)</f>
        <v>689</v>
      </c>
      <c r="C189" s="12" t="n">
        <v>52</v>
      </c>
      <c r="D189" s="12" t="n">
        <v>119</v>
      </c>
      <c r="E189" s="12" t="n">
        <v>156</v>
      </c>
      <c r="F189" s="12" t="n">
        <v>133</v>
      </c>
      <c r="G189" s="12" t="n">
        <v>66</v>
      </c>
      <c r="H189" s="12" t="n">
        <v>63</v>
      </c>
      <c r="I189" s="12" t="n">
        <v>27</v>
      </c>
      <c r="J189" s="13" t="n">
        <v>73</v>
      </c>
    </row>
    <row r="190" customFormat="false" ht="13.5" hidden="false" customHeight="false" outlineLevel="0" collapsed="false">
      <c r="A190" s="11" t="s">
        <v>20</v>
      </c>
      <c r="B190" s="12" t="n">
        <f aca="false">SUM(C190:J190)</f>
        <v>1380</v>
      </c>
      <c r="C190" s="12" t="n">
        <v>157</v>
      </c>
      <c r="D190" s="12" t="n">
        <v>281</v>
      </c>
      <c r="E190" s="12" t="n">
        <v>306</v>
      </c>
      <c r="F190" s="12" t="n">
        <v>200</v>
      </c>
      <c r="G190" s="12" t="n">
        <v>134</v>
      </c>
      <c r="H190" s="12" t="n">
        <v>85</v>
      </c>
      <c r="I190" s="12" t="n">
        <v>26</v>
      </c>
      <c r="J190" s="13" t="n">
        <v>191</v>
      </c>
    </row>
    <row r="191" customFormat="false" ht="13.5" hidden="false" customHeight="false" outlineLevel="0" collapsed="false">
      <c r="A191" s="11" t="s">
        <v>21</v>
      </c>
      <c r="B191" s="12" t="n">
        <f aca="false">SUM(C191:J191)</f>
        <v>1627</v>
      </c>
      <c r="C191" s="12" t="n">
        <v>317</v>
      </c>
      <c r="D191" s="12" t="n">
        <v>508</v>
      </c>
      <c r="E191" s="12" t="n">
        <v>431</v>
      </c>
      <c r="F191" s="12" t="n">
        <v>159</v>
      </c>
      <c r="G191" s="12" t="n">
        <v>79</v>
      </c>
      <c r="H191" s="12" t="n">
        <v>55</v>
      </c>
      <c r="I191" s="12" t="n">
        <v>22</v>
      </c>
      <c r="J191" s="13" t="n">
        <v>56</v>
      </c>
    </row>
    <row r="192" customFormat="false" ht="13.5" hidden="false" customHeight="false" outlineLevel="0" collapsed="false">
      <c r="A192" s="11" t="s">
        <v>22</v>
      </c>
      <c r="B192" s="12" t="n">
        <f aca="false">SUM(C192:J192)</f>
        <v>0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3" t="n">
        <v>0</v>
      </c>
    </row>
    <row r="193" customFormat="false" ht="13.5" hidden="false" customHeight="false" outlineLevel="0" collapsed="false">
      <c r="A193" s="11" t="s">
        <v>23</v>
      </c>
      <c r="B193" s="12" t="n">
        <f aca="false">SUM(C193:J193)</f>
        <v>2946</v>
      </c>
      <c r="C193" s="12" t="n">
        <v>157</v>
      </c>
      <c r="D193" s="12" t="n">
        <v>382</v>
      </c>
      <c r="E193" s="12" t="n">
        <v>554</v>
      </c>
      <c r="F193" s="12" t="n">
        <v>617</v>
      </c>
      <c r="G193" s="12" t="n">
        <v>421</v>
      </c>
      <c r="H193" s="12" t="n">
        <v>331</v>
      </c>
      <c r="I193" s="12" t="n">
        <v>115</v>
      </c>
      <c r="J193" s="13" t="n">
        <v>369</v>
      </c>
    </row>
    <row r="194" customFormat="false" ht="13.5" hidden="false" customHeight="false" outlineLevel="0" collapsed="false">
      <c r="A194" s="11" t="s">
        <v>24</v>
      </c>
      <c r="B194" s="12" t="n">
        <f aca="false">SUM(C194:J194)</f>
        <v>46</v>
      </c>
      <c r="C194" s="12" t="n">
        <v>6</v>
      </c>
      <c r="D194" s="12" t="n">
        <v>5</v>
      </c>
      <c r="E194" s="12" t="n">
        <v>8</v>
      </c>
      <c r="F194" s="12" t="n">
        <v>6</v>
      </c>
      <c r="G194" s="12" t="n">
        <v>11</v>
      </c>
      <c r="H194" s="12" t="n">
        <v>6</v>
      </c>
      <c r="I194" s="12" t="n">
        <v>4</v>
      </c>
      <c r="J194" s="13" t="n">
        <v>0</v>
      </c>
    </row>
    <row r="195" customFormat="false" ht="13.5" hidden="false" customHeight="false" outlineLevel="0" collapsed="false">
      <c r="A195" s="11" t="s">
        <v>29</v>
      </c>
      <c r="B195" s="12" t="n">
        <f aca="false">SUM(C195:J195)</f>
        <v>26794</v>
      </c>
      <c r="C195" s="12" t="n">
        <v>1581</v>
      </c>
      <c r="D195" s="12" t="n">
        <v>4511</v>
      </c>
      <c r="E195" s="12" t="n">
        <v>5411</v>
      </c>
      <c r="F195" s="12" t="n">
        <v>4335</v>
      </c>
      <c r="G195" s="12" t="n">
        <v>3529</v>
      </c>
      <c r="H195" s="12" t="n">
        <v>2992</v>
      </c>
      <c r="I195" s="12" t="n">
        <v>1200</v>
      </c>
      <c r="J195" s="13" t="n">
        <v>3235</v>
      </c>
    </row>
    <row r="196" customFormat="false" ht="13.5" hidden="false" customHeight="false" outlineLevel="0" collapsed="false">
      <c r="A196" s="11" t="s">
        <v>17</v>
      </c>
      <c r="B196" s="12" t="n">
        <f aca="false">SUM(C196:J196)</f>
        <v>13834</v>
      </c>
      <c r="C196" s="12" t="n">
        <v>1052</v>
      </c>
      <c r="D196" s="12" t="n">
        <v>2668</v>
      </c>
      <c r="E196" s="12" t="n">
        <v>2939</v>
      </c>
      <c r="F196" s="12" t="n">
        <v>2126</v>
      </c>
      <c r="G196" s="12" t="n">
        <v>1615</v>
      </c>
      <c r="H196" s="12" t="n">
        <v>1331</v>
      </c>
      <c r="I196" s="12" t="n">
        <v>493</v>
      </c>
      <c r="J196" s="13" t="n">
        <v>1610</v>
      </c>
    </row>
    <row r="197" customFormat="false" ht="13.5" hidden="false" customHeight="false" outlineLevel="0" collapsed="false">
      <c r="A197" s="11" t="s">
        <v>18</v>
      </c>
      <c r="B197" s="12" t="n">
        <f aca="false">SUM(C197:J197)</f>
        <v>6754</v>
      </c>
      <c r="C197" s="12" t="n">
        <v>238</v>
      </c>
      <c r="D197" s="12" t="n">
        <v>760</v>
      </c>
      <c r="E197" s="12" t="n">
        <v>1164</v>
      </c>
      <c r="F197" s="12" t="n">
        <v>1182</v>
      </c>
      <c r="G197" s="12" t="n">
        <v>1123</v>
      </c>
      <c r="H197" s="12" t="n">
        <v>971</v>
      </c>
      <c r="I197" s="12" t="n">
        <v>357</v>
      </c>
      <c r="J197" s="13" t="n">
        <v>959</v>
      </c>
    </row>
    <row r="198" customFormat="false" ht="13.5" hidden="false" customHeight="false" outlineLevel="0" collapsed="false">
      <c r="A198" s="11" t="s">
        <v>19</v>
      </c>
      <c r="B198" s="12" t="n">
        <f aca="false">SUM(C198:J198)</f>
        <v>2294</v>
      </c>
      <c r="C198" s="12" t="n">
        <v>175</v>
      </c>
      <c r="D198" s="12" t="n">
        <v>469</v>
      </c>
      <c r="E198" s="12" t="n">
        <v>514</v>
      </c>
      <c r="F198" s="12" t="n">
        <v>363</v>
      </c>
      <c r="G198" s="12" t="n">
        <v>210</v>
      </c>
      <c r="H198" s="12" t="n">
        <v>144</v>
      </c>
      <c r="I198" s="12" t="n">
        <v>73</v>
      </c>
      <c r="J198" s="13" t="n">
        <v>346</v>
      </c>
    </row>
    <row r="199" customFormat="false" ht="13.5" hidden="false" customHeight="false" outlineLevel="0" collapsed="false">
      <c r="A199" s="11" t="s">
        <v>20</v>
      </c>
      <c r="B199" s="12" t="n">
        <f aca="false">SUM(C199:J199)</f>
        <v>2668</v>
      </c>
      <c r="C199" s="12" t="n">
        <v>352</v>
      </c>
      <c r="D199" s="12" t="n">
        <v>722</v>
      </c>
      <c r="E199" s="12" t="n">
        <v>633</v>
      </c>
      <c r="F199" s="12" t="n">
        <v>364</v>
      </c>
      <c r="G199" s="12" t="n">
        <v>217</v>
      </c>
      <c r="H199" s="12" t="n">
        <v>172</v>
      </c>
      <c r="I199" s="12" t="n">
        <v>49</v>
      </c>
      <c r="J199" s="13" t="n">
        <v>159</v>
      </c>
    </row>
    <row r="200" customFormat="false" ht="13.5" hidden="false" customHeight="false" outlineLevel="0" collapsed="false">
      <c r="A200" s="11" t="s">
        <v>21</v>
      </c>
      <c r="B200" s="12" t="n">
        <f aca="false">SUM(C200:J200)</f>
        <v>2118</v>
      </c>
      <c r="C200" s="12" t="n">
        <v>287</v>
      </c>
      <c r="D200" s="12" t="n">
        <v>717</v>
      </c>
      <c r="E200" s="12" t="n">
        <v>628</v>
      </c>
      <c r="F200" s="12" t="n">
        <v>217</v>
      </c>
      <c r="G200" s="12" t="n">
        <v>65</v>
      </c>
      <c r="H200" s="12" t="n">
        <v>44</v>
      </c>
      <c r="I200" s="12" t="n">
        <v>14</v>
      </c>
      <c r="J200" s="13" t="n">
        <v>146</v>
      </c>
    </row>
    <row r="201" customFormat="false" ht="13.5" hidden="false" customHeight="false" outlineLevel="0" collapsed="false">
      <c r="A201" s="11" t="s">
        <v>22</v>
      </c>
      <c r="B201" s="12" t="n">
        <f aca="false">SUM(C201:J201)</f>
        <v>0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3" t="n">
        <v>0</v>
      </c>
    </row>
    <row r="202" customFormat="false" ht="13.5" hidden="false" customHeight="false" outlineLevel="0" collapsed="false">
      <c r="A202" s="11" t="s">
        <v>23</v>
      </c>
      <c r="B202" s="12" t="n">
        <f aca="false">SUM(C202:J202)</f>
        <v>12781</v>
      </c>
      <c r="C202" s="12" t="n">
        <v>509</v>
      </c>
      <c r="D202" s="12" t="n">
        <v>1794</v>
      </c>
      <c r="E202" s="12" t="n">
        <v>2432</v>
      </c>
      <c r="F202" s="12" t="n">
        <v>2189</v>
      </c>
      <c r="G202" s="12" t="n">
        <v>1896</v>
      </c>
      <c r="H202" s="12" t="n">
        <v>1641</v>
      </c>
      <c r="I202" s="12" t="n">
        <v>701</v>
      </c>
      <c r="J202" s="13" t="n">
        <v>1619</v>
      </c>
    </row>
    <row r="203" customFormat="false" ht="13.5" hidden="false" customHeight="false" outlineLevel="0" collapsed="false">
      <c r="A203" s="11" t="s">
        <v>24</v>
      </c>
      <c r="B203" s="12" t="n">
        <f aca="false">SUM(C203:J203)</f>
        <v>179</v>
      </c>
      <c r="C203" s="12" t="n">
        <v>20</v>
      </c>
      <c r="D203" s="12" t="n">
        <v>49</v>
      </c>
      <c r="E203" s="12" t="n">
        <v>40</v>
      </c>
      <c r="F203" s="12" t="n">
        <v>20</v>
      </c>
      <c r="G203" s="12" t="n">
        <v>18</v>
      </c>
      <c r="H203" s="12" t="n">
        <v>20</v>
      </c>
      <c r="I203" s="12" t="n">
        <v>6</v>
      </c>
      <c r="J203" s="13" t="n">
        <v>6</v>
      </c>
    </row>
    <row r="204" customFormat="false" ht="13.5" hidden="false" customHeight="false" outlineLevel="0" collapsed="false">
      <c r="A204" s="11" t="s">
        <v>30</v>
      </c>
      <c r="B204" s="12" t="n">
        <f aca="false">SUM(C204:J204)</f>
        <v>3251</v>
      </c>
      <c r="C204" s="12" t="n">
        <v>197</v>
      </c>
      <c r="D204" s="12" t="n">
        <v>377</v>
      </c>
      <c r="E204" s="12" t="n">
        <v>458</v>
      </c>
      <c r="F204" s="12" t="n">
        <v>519</v>
      </c>
      <c r="G204" s="12" t="n">
        <v>585</v>
      </c>
      <c r="H204" s="12" t="n">
        <v>472</v>
      </c>
      <c r="I204" s="12" t="n">
        <v>235</v>
      </c>
      <c r="J204" s="13" t="n">
        <v>408</v>
      </c>
    </row>
    <row r="205" customFormat="false" ht="13.5" hidden="false" customHeight="false" outlineLevel="0" collapsed="false">
      <c r="A205" s="11" t="s">
        <v>17</v>
      </c>
      <c r="B205" s="12" t="n">
        <f aca="false">SUM(C205:J205)</f>
        <v>2062</v>
      </c>
      <c r="C205" s="12" t="n">
        <v>150</v>
      </c>
      <c r="D205" s="12" t="n">
        <v>279</v>
      </c>
      <c r="E205" s="12" t="n">
        <v>312</v>
      </c>
      <c r="F205" s="12" t="n">
        <v>312</v>
      </c>
      <c r="G205" s="12" t="n">
        <v>302</v>
      </c>
      <c r="H205" s="12" t="n">
        <v>276</v>
      </c>
      <c r="I205" s="12" t="n">
        <v>147</v>
      </c>
      <c r="J205" s="13" t="n">
        <v>284</v>
      </c>
    </row>
    <row r="206" customFormat="false" ht="13.5" hidden="false" customHeight="false" outlineLevel="0" collapsed="false">
      <c r="A206" s="11" t="s">
        <v>18</v>
      </c>
      <c r="B206" s="12" t="n">
        <f aca="false">SUM(C206:J206)</f>
        <v>532</v>
      </c>
      <c r="C206" s="12" t="n">
        <v>14</v>
      </c>
      <c r="D206" s="12" t="n">
        <v>37</v>
      </c>
      <c r="E206" s="12" t="n">
        <v>80</v>
      </c>
      <c r="F206" s="12" t="n">
        <v>121</v>
      </c>
      <c r="G206" s="12" t="n">
        <v>116</v>
      </c>
      <c r="H206" s="12" t="n">
        <v>101</v>
      </c>
      <c r="I206" s="12" t="n">
        <v>63</v>
      </c>
      <c r="J206" s="13" t="n">
        <v>0</v>
      </c>
    </row>
    <row r="207" customFormat="false" ht="13.5" hidden="false" customHeight="false" outlineLevel="0" collapsed="false">
      <c r="A207" s="11" t="s">
        <v>19</v>
      </c>
      <c r="B207" s="12" t="n">
        <f aca="false">SUM(C207:J207)</f>
        <v>485</v>
      </c>
      <c r="C207" s="12" t="n">
        <v>15</v>
      </c>
      <c r="D207" s="12" t="n">
        <v>41</v>
      </c>
      <c r="E207" s="12" t="n">
        <v>56</v>
      </c>
      <c r="F207" s="12" t="n">
        <v>51</v>
      </c>
      <c r="G207" s="12" t="n">
        <v>90</v>
      </c>
      <c r="H207" s="12" t="n">
        <v>83</v>
      </c>
      <c r="I207" s="12" t="n">
        <v>47</v>
      </c>
      <c r="J207" s="13" t="n">
        <v>102</v>
      </c>
    </row>
    <row r="208" customFormat="false" ht="13.5" hidden="false" customHeight="false" outlineLevel="0" collapsed="false">
      <c r="A208" s="11" t="s">
        <v>20</v>
      </c>
      <c r="B208" s="12" t="n">
        <f aca="false">SUM(C208:J208)</f>
        <v>639</v>
      </c>
      <c r="C208" s="12" t="n">
        <v>47</v>
      </c>
      <c r="D208" s="12" t="n">
        <v>106</v>
      </c>
      <c r="E208" s="12" t="n">
        <v>119</v>
      </c>
      <c r="F208" s="12" t="n">
        <v>92</v>
      </c>
      <c r="G208" s="12" t="n">
        <v>55</v>
      </c>
      <c r="H208" s="12" t="n">
        <v>52</v>
      </c>
      <c r="I208" s="12" t="n">
        <v>15</v>
      </c>
      <c r="J208" s="13" t="n">
        <v>153</v>
      </c>
    </row>
    <row r="209" customFormat="false" ht="13.5" hidden="false" customHeight="false" outlineLevel="0" collapsed="false">
      <c r="A209" s="11" t="s">
        <v>21</v>
      </c>
      <c r="B209" s="12" t="n">
        <f aca="false">SUM(C209:J209)</f>
        <v>406</v>
      </c>
      <c r="C209" s="12" t="n">
        <v>74</v>
      </c>
      <c r="D209" s="12" t="n">
        <v>95</v>
      </c>
      <c r="E209" s="12" t="n">
        <v>57</v>
      </c>
      <c r="F209" s="12" t="n">
        <v>48</v>
      </c>
      <c r="G209" s="12" t="n">
        <v>41</v>
      </c>
      <c r="H209" s="12" t="n">
        <v>40</v>
      </c>
      <c r="I209" s="12" t="n">
        <v>22</v>
      </c>
      <c r="J209" s="13" t="n">
        <v>29</v>
      </c>
    </row>
    <row r="210" customFormat="false" ht="13.5" hidden="false" customHeight="false" outlineLevel="0" collapsed="false">
      <c r="A210" s="11" t="s">
        <v>22</v>
      </c>
      <c r="B210" s="12" t="n">
        <f aca="false">SUM(C210:J210)</f>
        <v>0</v>
      </c>
      <c r="C210" s="12" t="n">
        <v>0</v>
      </c>
      <c r="D210" s="12" t="n">
        <v>0</v>
      </c>
      <c r="E210" s="12" t="n">
        <v>0</v>
      </c>
      <c r="F210" s="12" t="n">
        <v>0</v>
      </c>
      <c r="G210" s="12" t="n">
        <v>0</v>
      </c>
      <c r="H210" s="12" t="n">
        <v>0</v>
      </c>
      <c r="I210" s="12" t="n">
        <v>0</v>
      </c>
      <c r="J210" s="13" t="n">
        <v>0</v>
      </c>
    </row>
    <row r="211" customFormat="false" ht="13.5" hidden="false" customHeight="false" outlineLevel="0" collapsed="false">
      <c r="A211" s="11" t="s">
        <v>23</v>
      </c>
      <c r="B211" s="12" t="n">
        <f aca="false">SUM(C211:J211)</f>
        <v>1189</v>
      </c>
      <c r="C211" s="12" t="n">
        <v>47</v>
      </c>
      <c r="D211" s="12" t="n">
        <v>98</v>
      </c>
      <c r="E211" s="12" t="n">
        <v>146</v>
      </c>
      <c r="F211" s="12" t="n">
        <v>207</v>
      </c>
      <c r="G211" s="12" t="n">
        <v>283</v>
      </c>
      <c r="H211" s="12" t="n">
        <v>196</v>
      </c>
      <c r="I211" s="12" t="n">
        <v>88</v>
      </c>
      <c r="J211" s="13" t="n">
        <v>124</v>
      </c>
    </row>
    <row r="212" customFormat="false" ht="13.5" hidden="false" customHeight="false" outlineLevel="0" collapsed="false">
      <c r="A212" s="11" t="s">
        <v>24</v>
      </c>
      <c r="B212" s="12" t="n">
        <f aca="false">SUM(C212:J212)</f>
        <v>0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0</v>
      </c>
      <c r="J212" s="13" t="n">
        <v>0</v>
      </c>
    </row>
    <row r="213" customFormat="false" ht="13.5" hidden="false" customHeight="false" outlineLevel="0" collapsed="false">
      <c r="A213" s="11" t="s">
        <v>31</v>
      </c>
      <c r="B213" s="12" t="n">
        <f aca="false">SUM(C213:J213)</f>
        <v>1008</v>
      </c>
      <c r="C213" s="12" t="n">
        <v>107</v>
      </c>
      <c r="D213" s="12" t="n">
        <v>300</v>
      </c>
      <c r="E213" s="12" t="n">
        <v>256</v>
      </c>
      <c r="F213" s="12" t="n">
        <v>179</v>
      </c>
      <c r="G213" s="12" t="n">
        <v>104</v>
      </c>
      <c r="H213" s="12" t="n">
        <v>49</v>
      </c>
      <c r="I213" s="12" t="n">
        <v>13</v>
      </c>
      <c r="J213" s="13" t="n">
        <v>0</v>
      </c>
    </row>
    <row r="214" customFormat="false" ht="13.5" hidden="false" customHeight="false" outlineLevel="0" collapsed="false">
      <c r="A214" s="11" t="s">
        <v>17</v>
      </c>
      <c r="B214" s="12" t="n">
        <f aca="false">SUM(C214:J214)</f>
        <v>617</v>
      </c>
      <c r="C214" s="12" t="n">
        <v>52</v>
      </c>
      <c r="D214" s="12" t="n">
        <v>167</v>
      </c>
      <c r="E214" s="12" t="n">
        <v>173</v>
      </c>
      <c r="F214" s="12" t="n">
        <v>109</v>
      </c>
      <c r="G214" s="12" t="n">
        <v>68</v>
      </c>
      <c r="H214" s="12" t="n">
        <v>36</v>
      </c>
      <c r="I214" s="12" t="n">
        <v>12</v>
      </c>
      <c r="J214" s="13" t="n">
        <v>0</v>
      </c>
    </row>
    <row r="215" customFormat="false" ht="13.5" hidden="false" customHeight="false" outlineLevel="0" collapsed="false">
      <c r="A215" s="11" t="s">
        <v>18</v>
      </c>
      <c r="B215" s="12" t="n">
        <f aca="false">SUM(C215:J215)</f>
        <v>67</v>
      </c>
      <c r="C215" s="12" t="n">
        <v>13</v>
      </c>
      <c r="D215" s="12" t="n">
        <v>16</v>
      </c>
      <c r="E215" s="12" t="n">
        <v>14</v>
      </c>
      <c r="F215" s="12" t="n">
        <v>9</v>
      </c>
      <c r="G215" s="12" t="n">
        <v>7</v>
      </c>
      <c r="H215" s="12" t="n">
        <v>6</v>
      </c>
      <c r="I215" s="12" t="n">
        <v>2</v>
      </c>
      <c r="J215" s="13" t="n">
        <v>0</v>
      </c>
    </row>
    <row r="216" customFormat="false" ht="13.5" hidden="false" customHeight="false" outlineLevel="0" collapsed="false">
      <c r="A216" s="11" t="s">
        <v>19</v>
      </c>
      <c r="B216" s="12" t="n">
        <f aca="false">SUM(C216:J216)</f>
        <v>0</v>
      </c>
      <c r="C216" s="12" t="n">
        <v>0</v>
      </c>
      <c r="D216" s="12" t="n">
        <v>0</v>
      </c>
      <c r="E216" s="12" t="n">
        <v>0</v>
      </c>
      <c r="F216" s="12" t="n">
        <v>0</v>
      </c>
      <c r="G216" s="12" t="n">
        <v>0</v>
      </c>
      <c r="H216" s="12" t="n">
        <v>0</v>
      </c>
      <c r="I216" s="12" t="n">
        <v>0</v>
      </c>
      <c r="J216" s="13" t="n">
        <v>0</v>
      </c>
    </row>
    <row r="217" customFormat="false" ht="13.5" hidden="false" customHeight="false" outlineLevel="0" collapsed="false">
      <c r="A217" s="11" t="s">
        <v>20</v>
      </c>
      <c r="B217" s="12" t="n">
        <f aca="false">SUM(C217:J217)</f>
        <v>0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3" t="n">
        <v>0</v>
      </c>
    </row>
    <row r="218" customFormat="false" ht="13.5" hidden="false" customHeight="false" outlineLevel="0" collapsed="false">
      <c r="A218" s="11" t="s">
        <v>21</v>
      </c>
      <c r="B218" s="12" t="n">
        <f aca="false">SUM(C218:J218)</f>
        <v>550</v>
      </c>
      <c r="C218" s="12" t="n">
        <v>39</v>
      </c>
      <c r="D218" s="12" t="n">
        <v>151</v>
      </c>
      <c r="E218" s="12" t="n">
        <v>159</v>
      </c>
      <c r="F218" s="12" t="n">
        <v>100</v>
      </c>
      <c r="G218" s="12" t="n">
        <v>61</v>
      </c>
      <c r="H218" s="12" t="n">
        <v>30</v>
      </c>
      <c r="I218" s="12" t="n">
        <v>10</v>
      </c>
      <c r="J218" s="13" t="n">
        <v>0</v>
      </c>
    </row>
    <row r="219" customFormat="false" ht="13.5" hidden="false" customHeight="false" outlineLevel="0" collapsed="false">
      <c r="A219" s="11" t="s">
        <v>22</v>
      </c>
      <c r="B219" s="12" t="n">
        <f aca="false">SUM(C219:J219)</f>
        <v>0</v>
      </c>
      <c r="C219" s="12" t="n">
        <v>0</v>
      </c>
      <c r="D219" s="12" t="n">
        <v>0</v>
      </c>
      <c r="E219" s="12" t="n">
        <v>0</v>
      </c>
      <c r="F219" s="12" t="n">
        <v>0</v>
      </c>
      <c r="G219" s="12" t="n">
        <v>0</v>
      </c>
      <c r="H219" s="12" t="n">
        <v>0</v>
      </c>
      <c r="I219" s="12" t="n">
        <v>0</v>
      </c>
      <c r="J219" s="13" t="n">
        <v>0</v>
      </c>
    </row>
    <row r="220" customFormat="false" ht="13.5" hidden="false" customHeight="false" outlineLevel="0" collapsed="false">
      <c r="A220" s="11" t="s">
        <v>23</v>
      </c>
      <c r="B220" s="12" t="n">
        <f aca="false">SUM(C220:J220)</f>
        <v>391</v>
      </c>
      <c r="C220" s="12" t="n">
        <v>55</v>
      </c>
      <c r="D220" s="12" t="n">
        <v>133</v>
      </c>
      <c r="E220" s="12" t="n">
        <v>83</v>
      </c>
      <c r="F220" s="12" t="n">
        <v>70</v>
      </c>
      <c r="G220" s="12" t="n">
        <v>36</v>
      </c>
      <c r="H220" s="12" t="n">
        <v>13</v>
      </c>
      <c r="I220" s="12" t="n">
        <v>1</v>
      </c>
      <c r="J220" s="13" t="n">
        <v>0</v>
      </c>
    </row>
    <row r="221" customFormat="false" ht="14.25" hidden="false" customHeight="false" outlineLevel="0" collapsed="false">
      <c r="A221" s="14" t="s">
        <v>24</v>
      </c>
      <c r="B221" s="15" t="n">
        <f aca="false">SUM(C221:J221)</f>
        <v>0</v>
      </c>
      <c r="C221" s="15" t="n">
        <v>0</v>
      </c>
      <c r="D221" s="15" t="n">
        <v>0</v>
      </c>
      <c r="E221" s="15" t="n">
        <v>0</v>
      </c>
      <c r="F221" s="15" t="n">
        <v>0</v>
      </c>
      <c r="G221" s="15" t="n">
        <v>0</v>
      </c>
      <c r="H221" s="15" t="n">
        <v>0</v>
      </c>
      <c r="I221" s="15" t="n">
        <v>0</v>
      </c>
      <c r="J221" s="16" t="n">
        <v>0</v>
      </c>
    </row>
  </sheetData>
  <printOptions headings="true" gridLines="false" gridLinesSet="true" horizontalCentered="false" verticalCentered="false"/>
  <pageMargins left="0.479861111111111" right="0.2" top="0.2" bottom="0.209722222222222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